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5">
  <si>
    <t xml:space="preserve">R00819763.rpt</t>
  </si>
  <si>
    <t xml:space="preserve">EJECUCIÓN PRESUPUESTARIA CON ENFOQUE DE GÉNERO EN 25</t>
  </si>
  <si>
    <t xml:space="preserve">DESCRIPCIÓN </t>
  </si>
  <si>
    <t xml:space="preserve">ASIGNADO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ENER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AGRICULTURA, GANADERÍA Y ALIMENTACIÓN</t>
  </si>
  <si>
    <t xml:space="preserve">Total  ACCESO Y DISPONIBILIDAD ALIMENTARIA</t>
  </si>
  <si>
    <t xml:space="preserve">Total  INVESTIGACIÓN, RESTAURACIÓN Y CONSERVACIÓN DE SUELOS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Total Géne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#,##0.00"/>
    <numFmt numFmtId="168" formatCode="0.00"/>
    <numFmt numFmtId="169" formatCode="#,##0.00_);\(#,##0.00\)"/>
    <numFmt numFmtId="170" formatCode="0.000"/>
    <numFmt numFmtId="171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true" showOutlineSymbols="true" defaultGridColor="true" view="normal" topLeftCell="A11" colorId="64" zoomScale="200" zoomScaleNormal="200" zoomScalePageLayoutView="100" workbookViewId="0">
      <selection pane="topLeft" activeCell="G16" activeCellId="0" sqref="G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14.41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3.5" hidden="false" customHeight="true" outlineLevel="0" collapsed="false">
      <c r="B3" s="3"/>
      <c r="C3" s="3"/>
      <c r="E3" s="4" t="n">
        <v>1</v>
      </c>
    </row>
    <row r="4" customFormat="false" ht="8.25" hidden="false" customHeight="true" outlineLevel="0" collapsed="false">
      <c r="A4" s="2"/>
      <c r="B4" s="2"/>
      <c r="C4" s="2"/>
      <c r="D4" s="2"/>
      <c r="E4" s="5" t="n">
        <v>45692</v>
      </c>
    </row>
    <row r="5" customFormat="false" ht="3" hidden="false" customHeight="true" outlineLevel="0" collapsed="false">
      <c r="A5" s="2"/>
      <c r="B5" s="2"/>
      <c r="C5" s="2"/>
      <c r="D5" s="2"/>
      <c r="E5" s="5"/>
    </row>
    <row r="6" customFormat="false" ht="1.5" hidden="false" customHeight="true" outlineLevel="0" collapsed="false">
      <c r="A6" s="2"/>
      <c r="B6" s="2"/>
      <c r="C6" s="2"/>
      <c r="D6" s="2"/>
      <c r="E6" s="6"/>
    </row>
    <row r="7" customFormat="false" ht="13.5" hidden="false" customHeight="true" outlineLevel="0" collapsed="false">
      <c r="E7" s="6"/>
    </row>
    <row r="8" customFormat="false" ht="6.75" hidden="false" customHeight="true" outlineLevel="0" collapsed="false">
      <c r="A8" s="7"/>
      <c r="B8" s="7"/>
      <c r="C8" s="7"/>
      <c r="D8" s="7"/>
    </row>
    <row r="9" customFormat="false" ht="6.75" hidden="false" customHeight="true" outlineLevel="0" collapsed="false">
      <c r="A9" s="7"/>
      <c r="B9" s="7"/>
      <c r="C9" s="7"/>
      <c r="D9" s="7"/>
      <c r="E9" s="8" t="s">
        <v>0</v>
      </c>
    </row>
    <row r="10" customFormat="false" ht="6" hidden="false" customHeight="true" outlineLevel="0" collapsed="false">
      <c r="A10" s="7"/>
      <c r="B10" s="7"/>
      <c r="C10" s="7"/>
      <c r="D10" s="7"/>
      <c r="E10" s="8"/>
    </row>
    <row r="11" customFormat="false" ht="9" hidden="false" customHeight="true" outlineLevel="0" collapsed="false">
      <c r="A11" s="7"/>
      <c r="B11" s="7"/>
      <c r="C11" s="7"/>
      <c r="D11" s="7"/>
    </row>
    <row r="12" customFormat="false" ht="13.5" hidden="false" customHeight="true" outlineLevel="0" collapsed="false">
      <c r="A12" s="9"/>
      <c r="B12" s="9"/>
      <c r="C12" s="9"/>
      <c r="D12" s="9"/>
    </row>
    <row r="13" customFormat="false" ht="10.5" hidden="false" customHeight="true" outlineLevel="0" collapsed="false"/>
    <row r="14" customFormat="false" ht="12" hidden="false" customHeight="true" outlineLevel="0" collapsed="false">
      <c r="A14" s="10"/>
    </row>
    <row r="15" customFormat="false" ht="14.25" hidden="false" customHeight="true" outlineLevel="0" collapsed="false">
      <c r="A15" s="11" t="s">
        <v>1</v>
      </c>
      <c r="B15" s="11"/>
      <c r="C15" s="11"/>
      <c r="D15" s="11"/>
      <c r="E15" s="11"/>
    </row>
    <row r="16" s="15" customFormat="true" ht="14.1" hidden="false" customHeight="true" outlineLevel="0" collapsed="false">
      <c r="A16" s="12" t="s">
        <v>2</v>
      </c>
      <c r="B16" s="13" t="s">
        <v>3</v>
      </c>
      <c r="C16" s="14" t="s">
        <v>4</v>
      </c>
      <c r="D16" s="13" t="s">
        <v>5</v>
      </c>
      <c r="E16" s="12" t="s">
        <v>6</v>
      </c>
    </row>
    <row r="17" s="19" customFormat="true" ht="14.1" hidden="false" customHeight="true" outlineLevel="0" collapsed="false">
      <c r="A17" s="16" t="s">
        <v>7</v>
      </c>
      <c r="B17" s="17" t="n">
        <f aca="false">SUM(B18:B26)/2</f>
        <v>949246412</v>
      </c>
      <c r="C17" s="17" t="n">
        <f aca="false">SUM(C18:C26)/2</f>
        <v>562246412</v>
      </c>
      <c r="D17" s="17" t="n">
        <f aca="false">SUM(D18:D26)/2</f>
        <v>11603070.49</v>
      </c>
      <c r="E17" s="18" t="n">
        <f aca="false">+(D17/C17)*100</f>
        <v>2.06369845006677</v>
      </c>
    </row>
    <row r="18" s="19" customFormat="true" ht="14.1" hidden="false" customHeight="true" outlineLevel="0" collapsed="false">
      <c r="A18" s="20" t="s">
        <v>8</v>
      </c>
      <c r="B18" s="17" t="n">
        <f aca="false">SUM(B19:B20)</f>
        <v>835498749</v>
      </c>
      <c r="C18" s="17" t="n">
        <f aca="false">SUM(C19:C20)</f>
        <v>448498749</v>
      </c>
      <c r="D18" s="17" t="n">
        <f aca="false">SUM(D19:D20)</f>
        <v>11204253.57</v>
      </c>
      <c r="E18" s="18" t="n">
        <f aca="false">+(D18/C18)*100</f>
        <v>2.49816829923867</v>
      </c>
    </row>
    <row r="19" s="24" customFormat="true" ht="22.5" hidden="false" customHeight="true" outlineLevel="0" collapsed="false">
      <c r="A19" s="21" t="s">
        <v>9</v>
      </c>
      <c r="B19" s="22" t="n">
        <v>531228289</v>
      </c>
      <c r="C19" s="22" t="n">
        <v>259228289</v>
      </c>
      <c r="D19" s="22" t="n">
        <v>3256994.48</v>
      </c>
      <c r="E19" s="23" t="n">
        <v>1.25641938716033</v>
      </c>
    </row>
    <row r="20" s="24" customFormat="true" ht="33.75" hidden="false" customHeight="true" outlineLevel="0" collapsed="false">
      <c r="A20" s="21" t="s">
        <v>10</v>
      </c>
      <c r="B20" s="22" t="n">
        <v>304270460</v>
      </c>
      <c r="C20" s="22" t="n">
        <v>189270460</v>
      </c>
      <c r="D20" s="22" t="n">
        <v>7947259.09</v>
      </c>
      <c r="E20" s="23" t="n">
        <v>4.19889035510349</v>
      </c>
    </row>
    <row r="21" s="24" customFormat="true" ht="12.75" hidden="false" customHeight="true" outlineLevel="0" collapsed="false">
      <c r="A21" s="21"/>
      <c r="B21" s="22"/>
      <c r="C21" s="22"/>
      <c r="D21" s="22"/>
      <c r="E21" s="23"/>
    </row>
    <row r="22" s="19" customFormat="true" ht="22.5" hidden="false" customHeight="true" outlineLevel="0" collapsed="false">
      <c r="A22" s="25" t="s">
        <v>11</v>
      </c>
      <c r="B22" s="26" t="n">
        <f aca="false">SUM(B23)</f>
        <v>48633663</v>
      </c>
      <c r="C22" s="26" t="n">
        <f aca="false">SUM(C23)</f>
        <v>48633663</v>
      </c>
      <c r="D22" s="26" t="n">
        <f aca="false">SUM(D23)</f>
        <v>387204.02</v>
      </c>
      <c r="E22" s="18" t="n">
        <f aca="false">+(D22/C22)*100</f>
        <v>0.796164623668178</v>
      </c>
    </row>
    <row r="23" s="24" customFormat="true" ht="22.5" hidden="false" customHeight="true" outlineLevel="0" collapsed="false">
      <c r="A23" s="21" t="s">
        <v>12</v>
      </c>
      <c r="B23" s="22" t="n">
        <v>48633663</v>
      </c>
      <c r="C23" s="22" t="n">
        <v>48633663</v>
      </c>
      <c r="D23" s="22" t="n">
        <v>387204.02</v>
      </c>
      <c r="E23" s="23" t="n">
        <v>0.796164623668178</v>
      </c>
    </row>
    <row r="24" s="24" customFormat="true" ht="12.75" hidden="false" customHeight="true" outlineLevel="0" collapsed="false">
      <c r="A24" s="21"/>
      <c r="B24" s="22"/>
      <c r="C24" s="22"/>
      <c r="D24" s="22"/>
      <c r="E24" s="23"/>
    </row>
    <row r="25" s="19" customFormat="true" ht="14.1" hidden="false" customHeight="true" outlineLevel="0" collapsed="false">
      <c r="A25" s="25" t="s">
        <v>13</v>
      </c>
      <c r="B25" s="26" t="n">
        <f aca="false">SUM(B26)</f>
        <v>65114000</v>
      </c>
      <c r="C25" s="26" t="n">
        <f aca="false">SUM(C26)</f>
        <v>65114000</v>
      </c>
      <c r="D25" s="26" t="n">
        <f aca="false">SUM(D26)</f>
        <v>11612.9</v>
      </c>
      <c r="E25" s="27" t="n">
        <f aca="false">+(D25/C25)*100</f>
        <v>0.017834720643794</v>
      </c>
    </row>
    <row r="26" s="24" customFormat="true" ht="12.75" hidden="false" customHeight="true" outlineLevel="0" collapsed="false">
      <c r="A26" s="21" t="s">
        <v>14</v>
      </c>
      <c r="B26" s="22" t="n">
        <v>65114000</v>
      </c>
      <c r="C26" s="22" t="n">
        <v>65114000</v>
      </c>
      <c r="D26" s="22" t="n">
        <v>11612.9</v>
      </c>
      <c r="E26" s="23" t="n">
        <v>0.017834720643794</v>
      </c>
    </row>
    <row r="27" customFormat="false" ht="14.1" hidden="false" customHeight="true" outlineLevel="0" collapsed="false"/>
    <row r="28" customFormat="false" ht="14.1" hidden="false" customHeight="true" outlineLevel="0" collapsed="false"/>
  </sheetData>
  <mergeCells count="11">
    <mergeCell ref="A1:D1"/>
    <mergeCell ref="A2:D2"/>
    <mergeCell ref="B3:C3"/>
    <mergeCell ref="A4:D6"/>
    <mergeCell ref="E4:E5"/>
    <mergeCell ref="E6:E7"/>
    <mergeCell ref="A8:D9"/>
    <mergeCell ref="E9:E10"/>
    <mergeCell ref="A10:D11"/>
    <mergeCell ref="A12:D12"/>
    <mergeCell ref="A15:E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1" activeCellId="0" sqref="D61:AK8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15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2" t="s">
        <v>15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I3" s="3" t="s">
        <v>16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AE3" s="6" t="s">
        <v>17</v>
      </c>
      <c r="AF3" s="6"/>
      <c r="AG3" s="28" t="n">
        <v>1</v>
      </c>
      <c r="AH3" s="28"/>
      <c r="AJ3" s="10" t="s">
        <v>18</v>
      </c>
      <c r="AL3" s="28" t="n">
        <v>8</v>
      </c>
      <c r="AM3" s="28"/>
    </row>
    <row r="4" customFormat="false" ht="8.25" hidden="false" customHeight="true" outlineLevel="0" collapsed="false">
      <c r="E4" s="2" t="s">
        <v>19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E4" s="6" t="s">
        <v>20</v>
      </c>
      <c r="AF4" s="6"/>
      <c r="AG4" s="5" t="n">
        <v>45692</v>
      </c>
      <c r="AH4" s="5"/>
      <c r="AI4" s="5"/>
      <c r="AJ4" s="5"/>
      <c r="AK4" s="5"/>
      <c r="AL4" s="5"/>
    </row>
    <row r="5" customFormat="false" ht="3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E5" s="6"/>
      <c r="AF5" s="6"/>
      <c r="AG5" s="5"/>
      <c r="AH5" s="5"/>
      <c r="AI5" s="5"/>
      <c r="AJ5" s="5"/>
      <c r="AK5" s="5"/>
      <c r="AL5" s="5"/>
    </row>
    <row r="6" customFormat="false" ht="1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E6" s="6" t="s">
        <v>21</v>
      </c>
      <c r="AF6" s="6"/>
      <c r="AG6" s="6"/>
      <c r="AH6" s="29" t="n">
        <v>0.434548611111111</v>
      </c>
      <c r="AI6" s="29"/>
      <c r="AJ6" s="29"/>
      <c r="AK6" s="29"/>
      <c r="AL6" s="29"/>
      <c r="AM6" s="29"/>
    </row>
    <row r="7" customFormat="false" ht="13.5" hidden="false" customHeight="true" outlineLevel="0" collapsed="false">
      <c r="AE7" s="6"/>
      <c r="AF7" s="6"/>
      <c r="AG7" s="6"/>
      <c r="AH7" s="29"/>
      <c r="AI7" s="29"/>
      <c r="AJ7" s="29"/>
      <c r="AK7" s="29"/>
      <c r="AL7" s="29"/>
      <c r="AM7" s="29"/>
    </row>
    <row r="8" customFormat="false" ht="6.75" hidden="false" customHeight="true" outlineLevel="0" collapsed="false">
      <c r="E8" s="7" t="s">
        <v>22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6.75" hidden="false" customHeight="true" outlineLevel="0" collapsed="false"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6" t="s">
        <v>23</v>
      </c>
      <c r="AF9" s="6"/>
      <c r="AG9" s="8" t="s">
        <v>0</v>
      </c>
      <c r="AH9" s="8"/>
      <c r="AI9" s="8"/>
      <c r="AJ9" s="8"/>
      <c r="AK9" s="8"/>
      <c r="AL9" s="8"/>
    </row>
    <row r="10" customFormat="false" ht="6" hidden="false" customHeight="true" outlineLevel="0" collapsed="false">
      <c r="E10" s="7" t="s">
        <v>24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E10" s="6"/>
      <c r="AF10" s="6"/>
      <c r="AG10" s="8"/>
      <c r="AH10" s="8"/>
      <c r="AI10" s="8"/>
      <c r="AJ10" s="8"/>
      <c r="AK10" s="8"/>
      <c r="AL10" s="8"/>
    </row>
    <row r="11" customFormat="false" ht="9" hidden="false" customHeight="true" outlineLevel="0" collapsed="false"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13.5" hidden="false" customHeight="true" outlineLevel="0" collapsed="false">
      <c r="E12" s="9" t="s">
        <v>25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0.5" hidden="false" customHeight="true" outlineLevel="0" collapsed="false"/>
    <row r="14" customFormat="false" ht="12" hidden="false" customHeight="true" outlineLevel="0" collapsed="false">
      <c r="B14" s="6" t="s">
        <v>26</v>
      </c>
      <c r="C14" s="6"/>
      <c r="D14" s="6"/>
      <c r="E14" s="6"/>
      <c r="F14" s="6"/>
      <c r="G14" s="4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0" t="s">
        <v>27</v>
      </c>
      <c r="D16" s="30"/>
      <c r="E16" s="30"/>
      <c r="F16" s="30"/>
      <c r="G16" s="30"/>
      <c r="H16" s="30"/>
      <c r="I16" s="30"/>
      <c r="N16" s="30" t="s">
        <v>3</v>
      </c>
      <c r="O16" s="30"/>
      <c r="P16" s="30"/>
      <c r="Q16" s="30" t="s">
        <v>28</v>
      </c>
      <c r="R16" s="30"/>
      <c r="T16" s="30" t="s">
        <v>4</v>
      </c>
      <c r="U16" s="30"/>
      <c r="V16" s="30"/>
      <c r="W16" s="30"/>
      <c r="X16" s="30" t="s">
        <v>29</v>
      </c>
      <c r="Y16" s="30"/>
      <c r="Z16" s="30" t="s">
        <v>5</v>
      </c>
      <c r="AA16" s="30"/>
      <c r="AB16" s="30"/>
      <c r="AD16" s="30" t="s">
        <v>30</v>
      </c>
      <c r="AE16" s="30"/>
      <c r="AF16" s="30"/>
      <c r="AG16" s="30"/>
      <c r="AH16" s="30" t="s">
        <v>31</v>
      </c>
      <c r="AI16" s="30"/>
      <c r="AJ16" s="30"/>
      <c r="AK16" s="30"/>
      <c r="AL16" s="30"/>
      <c r="AM16" s="30"/>
      <c r="AN16" s="30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.5" hidden="false" customHeight="true" outlineLevel="0" collapsed="false"/>
    <row r="21" customFormat="false" ht="12.75" hidden="false" customHeight="true" outlineLevel="0" collapsed="false">
      <c r="B21" s="31" t="s">
        <v>33</v>
      </c>
      <c r="C21" s="31"/>
      <c r="D21" s="31"/>
      <c r="E21" s="31"/>
      <c r="F21" s="31"/>
      <c r="G21" s="31"/>
      <c r="H21" s="31"/>
      <c r="I21" s="31"/>
      <c r="J21" s="31"/>
    </row>
    <row r="22" customFormat="false" ht="14.25" hidden="false" customHeight="true" outlineLevel="0" collapsed="false">
      <c r="C22" s="31" t="s">
        <v>34</v>
      </c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2.25" hidden="false" customHeight="true" outlineLevel="0" collapsed="false"/>
    <row r="24" customFormat="false" ht="13.5" hidden="false" customHeight="true" outlineLevel="0" collapsed="false">
      <c r="D24" s="32" t="s">
        <v>35</v>
      </c>
      <c r="E24" s="32"/>
      <c r="F24" s="32"/>
      <c r="G24" s="32"/>
      <c r="H24" s="32"/>
      <c r="I24" s="32"/>
      <c r="J24" s="32"/>
      <c r="K24" s="32"/>
      <c r="L24" s="32"/>
    </row>
    <row r="25" customFormat="false" ht="1.5" hidden="false" customHeight="true" outlineLevel="0" collapsed="false"/>
    <row r="26" customFormat="false" ht="13.5" hidden="false" customHeight="true" outlineLevel="0" collapsed="false">
      <c r="E26" s="32" t="s">
        <v>36</v>
      </c>
      <c r="F26" s="32"/>
      <c r="G26" s="32"/>
      <c r="H26" s="32"/>
      <c r="I26" s="32"/>
      <c r="J26" s="32"/>
      <c r="K26" s="32"/>
      <c r="L26" s="32"/>
    </row>
    <row r="27" customFormat="false" ht="2.25" hidden="false" customHeight="true" outlineLevel="0" collapsed="false"/>
    <row r="28" customFormat="false" ht="13.5" hidden="false" customHeight="true" outlineLevel="0" collapsed="false">
      <c r="F28" s="33" t="s">
        <v>37</v>
      </c>
      <c r="G28" s="33"/>
      <c r="H28" s="33"/>
      <c r="I28" s="33"/>
      <c r="J28" s="33"/>
      <c r="K28" s="33"/>
      <c r="L28" s="33"/>
      <c r="N28" s="34" t="n">
        <v>731210</v>
      </c>
      <c r="P28" s="35" t="n">
        <v>0</v>
      </c>
      <c r="Q28" s="35"/>
      <c r="S28" s="35" t="n">
        <v>731210</v>
      </c>
      <c r="T28" s="35"/>
      <c r="U28" s="35"/>
      <c r="X28" s="34" t="n">
        <v>313306.42</v>
      </c>
      <c r="Z28" s="35" t="n">
        <v>50806.42</v>
      </c>
      <c r="AA28" s="35"/>
      <c r="AD28" s="35" t="n">
        <v>50806.42</v>
      </c>
      <c r="AE28" s="35"/>
      <c r="AG28" s="36" t="n">
        <v>6.94826657184667</v>
      </c>
      <c r="AH28" s="36"/>
      <c r="AI28" s="36"/>
      <c r="AJ28" s="36"/>
      <c r="AK28" s="36"/>
    </row>
    <row r="29" customFormat="false" ht="4.5" hidden="false" customHeight="true" outlineLevel="0" collapsed="false"/>
    <row r="30" customFormat="false" ht="1.5" hidden="false" customHeight="true" outlineLevel="0" collapsed="false">
      <c r="E30" s="37" t="s">
        <v>38</v>
      </c>
      <c r="F30" s="37"/>
      <c r="G30" s="37"/>
      <c r="H30" s="37"/>
      <c r="I30" s="37"/>
      <c r="J30" s="37"/>
      <c r="K30" s="37"/>
      <c r="L30" s="37"/>
      <c r="N30" s="38" t="n">
        <v>731210</v>
      </c>
      <c r="P30" s="38" t="n">
        <v>0</v>
      </c>
      <c r="Q30" s="38"/>
      <c r="S30" s="38" t="n">
        <v>731210</v>
      </c>
      <c r="T30" s="38"/>
      <c r="U30" s="38"/>
      <c r="X30" s="38" t="n">
        <v>313306.42</v>
      </c>
      <c r="Z30" s="38" t="n">
        <v>50806.42</v>
      </c>
      <c r="AA30" s="38"/>
      <c r="AD30" s="38" t="n">
        <v>50806.42</v>
      </c>
      <c r="AE30" s="38"/>
    </row>
    <row r="31" customFormat="false" ht="9.75" hidden="false" customHeight="true" outlineLevel="0" collapsed="false">
      <c r="E31" s="37"/>
      <c r="F31" s="37"/>
      <c r="G31" s="37"/>
      <c r="H31" s="37"/>
      <c r="I31" s="37"/>
      <c r="J31" s="37"/>
      <c r="K31" s="37"/>
      <c r="L31" s="37"/>
      <c r="N31" s="38"/>
      <c r="P31" s="38"/>
      <c r="Q31" s="38"/>
      <c r="S31" s="38"/>
      <c r="T31" s="38"/>
      <c r="U31" s="38"/>
      <c r="X31" s="38"/>
      <c r="Z31" s="38"/>
      <c r="AA31" s="38"/>
      <c r="AD31" s="38"/>
      <c r="AE31" s="38"/>
      <c r="AG31" s="38" t="n">
        <v>6.94826657184667</v>
      </c>
      <c r="AH31" s="38"/>
      <c r="AI31" s="38"/>
      <c r="AJ31" s="38"/>
    </row>
    <row r="32" customFormat="false" ht="6.75" hidden="false" customHeight="true" outlineLevel="0" collapsed="false">
      <c r="E32" s="37"/>
      <c r="F32" s="37"/>
      <c r="G32" s="37"/>
      <c r="H32" s="37"/>
      <c r="I32" s="37"/>
      <c r="J32" s="37"/>
      <c r="K32" s="37"/>
      <c r="L32" s="37"/>
    </row>
    <row r="33" customFormat="false" ht="3.75" hidden="false" customHeight="true" outlineLevel="0" collapsed="false"/>
    <row r="34" customFormat="false" ht="1.5" hidden="false" customHeight="true" outlineLevel="0" collapsed="false">
      <c r="D34" s="37" t="s">
        <v>39</v>
      </c>
      <c r="E34" s="37"/>
      <c r="F34" s="37"/>
      <c r="G34" s="37"/>
      <c r="H34" s="37"/>
      <c r="I34" s="37"/>
      <c r="J34" s="37"/>
      <c r="K34" s="37"/>
      <c r="L34" s="37"/>
      <c r="N34" s="38" t="n">
        <v>731210</v>
      </c>
      <c r="P34" s="38" t="n">
        <v>0</v>
      </c>
      <c r="Q34" s="38"/>
      <c r="S34" s="38" t="n">
        <v>731210</v>
      </c>
      <c r="T34" s="38"/>
      <c r="U34" s="38"/>
      <c r="W34" s="38" t="n">
        <v>313306.42</v>
      </c>
      <c r="X34" s="38"/>
      <c r="Z34" s="38" t="n">
        <v>50806.42</v>
      </c>
      <c r="AA34" s="38"/>
    </row>
    <row r="35" customFormat="false" ht="13.5" hidden="false" customHeight="true" outlineLevel="0" collapsed="false">
      <c r="D35" s="37"/>
      <c r="E35" s="37"/>
      <c r="F35" s="37"/>
      <c r="G35" s="37"/>
      <c r="H35" s="37"/>
      <c r="I35" s="37"/>
      <c r="J35" s="37"/>
      <c r="K35" s="37"/>
      <c r="L35" s="37"/>
      <c r="N35" s="38"/>
      <c r="P35" s="38"/>
      <c r="Q35" s="38"/>
      <c r="S35" s="38"/>
      <c r="T35" s="38"/>
      <c r="U35" s="38"/>
      <c r="W35" s="38"/>
      <c r="X35" s="38"/>
      <c r="Z35" s="38"/>
      <c r="AA35" s="38"/>
      <c r="AC35" s="38" t="n">
        <v>50806.42</v>
      </c>
      <c r="AD35" s="38"/>
      <c r="AE35" s="38"/>
      <c r="AF35" s="38" t="n">
        <v>6.94826657184667</v>
      </c>
      <c r="AG35" s="38"/>
      <c r="AH35" s="38"/>
      <c r="AI35" s="38"/>
      <c r="AJ35" s="38"/>
    </row>
    <row r="36" customFormat="false" ht="2.25" hidden="false" customHeight="true" outlineLevel="0" collapsed="false"/>
    <row r="37" customFormat="false" ht="13.5" hidden="false" customHeight="true" outlineLevel="0" collapsed="false">
      <c r="D37" s="32" t="s">
        <v>40</v>
      </c>
      <c r="E37" s="32"/>
      <c r="F37" s="32"/>
      <c r="G37" s="32"/>
      <c r="H37" s="32"/>
      <c r="I37" s="32"/>
      <c r="J37" s="32"/>
      <c r="K37" s="32"/>
      <c r="L37" s="32"/>
    </row>
    <row r="38" customFormat="false" ht="1.5" hidden="false" customHeight="true" outlineLevel="0" collapsed="false"/>
    <row r="39" customFormat="false" ht="13.5" hidden="false" customHeight="true" outlineLevel="0" collapsed="false">
      <c r="E39" s="32" t="s">
        <v>41</v>
      </c>
      <c r="F39" s="32"/>
      <c r="G39" s="32"/>
      <c r="H39" s="32"/>
      <c r="I39" s="32"/>
      <c r="J39" s="32"/>
      <c r="K39" s="32"/>
      <c r="L39" s="32"/>
    </row>
    <row r="40" customFormat="false" ht="2.25" hidden="false" customHeight="true" outlineLevel="0" collapsed="false"/>
    <row r="41" customFormat="false" ht="13.5" hidden="false" customHeight="true" outlineLevel="0" collapsed="false">
      <c r="F41" s="33" t="s">
        <v>42</v>
      </c>
      <c r="G41" s="33"/>
      <c r="H41" s="33"/>
      <c r="I41" s="33"/>
      <c r="J41" s="33"/>
      <c r="K41" s="33"/>
      <c r="L41" s="33"/>
      <c r="N41" s="34" t="n">
        <v>13867032</v>
      </c>
      <c r="P41" s="35" t="n">
        <v>0</v>
      </c>
      <c r="Q41" s="35"/>
      <c r="S41" s="35" t="n">
        <v>13867032</v>
      </c>
      <c r="T41" s="35"/>
      <c r="U41" s="35"/>
      <c r="X41" s="34" t="n">
        <v>0</v>
      </c>
      <c r="Z41" s="35" t="n">
        <v>0</v>
      </c>
      <c r="AA41" s="35"/>
      <c r="AD41" s="35" t="n">
        <v>0</v>
      </c>
      <c r="AE41" s="35"/>
      <c r="AG41" s="36" t="n">
        <v>0</v>
      </c>
      <c r="AH41" s="36"/>
      <c r="AI41" s="36"/>
      <c r="AJ41" s="36"/>
      <c r="AK41" s="36"/>
    </row>
    <row r="42" customFormat="false" ht="4.5" hidden="false" customHeight="true" outlineLevel="0" collapsed="false"/>
    <row r="43" customFormat="false" ht="1.5" hidden="false" customHeight="true" outlineLevel="0" collapsed="false">
      <c r="E43" s="37" t="s">
        <v>43</v>
      </c>
      <c r="F43" s="37"/>
      <c r="G43" s="37"/>
      <c r="H43" s="37"/>
      <c r="I43" s="37"/>
      <c r="J43" s="37"/>
      <c r="K43" s="37"/>
      <c r="L43" s="37"/>
      <c r="N43" s="38" t="n">
        <v>13867032</v>
      </c>
      <c r="P43" s="38" t="n">
        <v>0</v>
      </c>
      <c r="Q43" s="38"/>
      <c r="S43" s="38" t="n">
        <v>13867032</v>
      </c>
      <c r="T43" s="38"/>
      <c r="U43" s="38"/>
      <c r="X43" s="38" t="n">
        <v>0</v>
      </c>
      <c r="Z43" s="38" t="n">
        <v>0</v>
      </c>
      <c r="AA43" s="38"/>
      <c r="AD43" s="38" t="n">
        <v>0</v>
      </c>
      <c r="AE43" s="38"/>
    </row>
    <row r="44" customFormat="false" ht="9.75" hidden="false" customHeight="true" outlineLevel="0" collapsed="false">
      <c r="E44" s="37"/>
      <c r="F44" s="37"/>
      <c r="G44" s="37"/>
      <c r="H44" s="37"/>
      <c r="I44" s="37"/>
      <c r="J44" s="37"/>
      <c r="K44" s="37"/>
      <c r="L44" s="37"/>
      <c r="N44" s="38"/>
      <c r="P44" s="38"/>
      <c r="Q44" s="38"/>
      <c r="S44" s="38"/>
      <c r="T44" s="38"/>
      <c r="U44" s="38"/>
      <c r="X44" s="38"/>
      <c r="Z44" s="38"/>
      <c r="AA44" s="38"/>
      <c r="AD44" s="38"/>
      <c r="AE44" s="38"/>
      <c r="AG44" s="38" t="n">
        <v>0</v>
      </c>
      <c r="AH44" s="38"/>
      <c r="AI44" s="38"/>
      <c r="AJ44" s="38"/>
    </row>
    <row r="45" customFormat="false" ht="6.75" hidden="false" customHeight="true" outlineLevel="0" collapsed="false">
      <c r="E45" s="37"/>
      <c r="F45" s="37"/>
      <c r="G45" s="37"/>
      <c r="H45" s="37"/>
      <c r="I45" s="37"/>
      <c r="J45" s="37"/>
      <c r="K45" s="37"/>
      <c r="L45" s="37"/>
    </row>
    <row r="46" customFormat="false" ht="12.75" hidden="true" customHeight="true" outlineLevel="0" collapsed="false"/>
    <row r="47" customFormat="false" ht="13.5" hidden="false" customHeight="true" outlineLevel="0" collapsed="false">
      <c r="E47" s="32" t="s">
        <v>44</v>
      </c>
      <c r="F47" s="32"/>
      <c r="G47" s="32"/>
      <c r="H47" s="32"/>
      <c r="I47" s="32"/>
      <c r="J47" s="32"/>
      <c r="K47" s="32"/>
      <c r="L47" s="32"/>
    </row>
    <row r="48" customFormat="false" ht="2.25" hidden="false" customHeight="true" outlineLevel="0" collapsed="false"/>
    <row r="49" customFormat="false" ht="13.5" hidden="false" customHeight="true" outlineLevel="0" collapsed="false">
      <c r="F49" s="33" t="s">
        <v>45</v>
      </c>
      <c r="G49" s="33"/>
      <c r="H49" s="33"/>
      <c r="I49" s="33"/>
      <c r="J49" s="33"/>
      <c r="K49" s="33"/>
      <c r="L49" s="33"/>
      <c r="N49" s="34" t="n">
        <v>16681900</v>
      </c>
      <c r="P49" s="35" t="n">
        <v>0</v>
      </c>
      <c r="Q49" s="35"/>
      <c r="S49" s="35" t="n">
        <v>16681900</v>
      </c>
      <c r="T49" s="35"/>
      <c r="U49" s="35"/>
      <c r="X49" s="34" t="n">
        <v>482739.93</v>
      </c>
      <c r="Z49" s="35" t="n">
        <v>423417.51</v>
      </c>
      <c r="AA49" s="35"/>
      <c r="AD49" s="35" t="n">
        <v>423417.51</v>
      </c>
      <c r="AE49" s="35"/>
      <c r="AG49" s="36" t="n">
        <v>2.53818515876489</v>
      </c>
      <c r="AH49" s="36"/>
      <c r="AI49" s="36"/>
      <c r="AJ49" s="36"/>
      <c r="AK49" s="36"/>
    </row>
    <row r="50" customFormat="false" ht="4.5" hidden="false" customHeight="true" outlineLevel="0" collapsed="false"/>
    <row r="51" customFormat="false" ht="1.5" hidden="false" customHeight="true" outlineLevel="0" collapsed="false">
      <c r="E51" s="37" t="s">
        <v>46</v>
      </c>
      <c r="F51" s="37"/>
      <c r="G51" s="37"/>
      <c r="H51" s="37"/>
      <c r="I51" s="37"/>
      <c r="J51" s="37"/>
      <c r="K51" s="37"/>
      <c r="L51" s="37"/>
      <c r="N51" s="38" t="n">
        <v>16681900</v>
      </c>
      <c r="P51" s="38" t="n">
        <v>0</v>
      </c>
      <c r="Q51" s="38"/>
      <c r="S51" s="38" t="n">
        <v>16681900</v>
      </c>
      <c r="T51" s="38"/>
      <c r="U51" s="38"/>
      <c r="X51" s="38" t="n">
        <v>482739.93</v>
      </c>
      <c r="Z51" s="38" t="n">
        <v>423417.51</v>
      </c>
      <c r="AA51" s="38"/>
      <c r="AD51" s="38" t="n">
        <v>423417.51</v>
      </c>
      <c r="AE51" s="38"/>
    </row>
    <row r="52" customFormat="false" ht="7.5" hidden="false" customHeight="true" outlineLevel="0" collapsed="false">
      <c r="E52" s="37"/>
      <c r="F52" s="37"/>
      <c r="G52" s="37"/>
      <c r="H52" s="37"/>
      <c r="I52" s="37"/>
      <c r="J52" s="37"/>
      <c r="K52" s="37"/>
      <c r="L52" s="37"/>
      <c r="N52" s="38"/>
      <c r="P52" s="38"/>
      <c r="Q52" s="38"/>
      <c r="S52" s="38"/>
      <c r="T52" s="38"/>
      <c r="U52" s="38"/>
      <c r="X52" s="38"/>
      <c r="Z52" s="38"/>
      <c r="AA52" s="38"/>
      <c r="AD52" s="38"/>
      <c r="AE52" s="38"/>
      <c r="AG52" s="38" t="n">
        <v>2.53818515876489</v>
      </c>
      <c r="AH52" s="38"/>
      <c r="AI52" s="38"/>
      <c r="AJ52" s="38"/>
    </row>
    <row r="53" customFormat="false" ht="6" hidden="false" customHeight="true" outlineLevel="0" collapsed="false">
      <c r="AG53" s="38"/>
      <c r="AH53" s="38"/>
      <c r="AI53" s="38"/>
      <c r="AJ53" s="38"/>
    </row>
    <row r="54" customFormat="false" ht="5.25" hidden="false" customHeight="true" outlineLevel="0" collapsed="false"/>
    <row r="55" customFormat="false" ht="1.5" hidden="false" customHeight="true" outlineLevel="0" collapsed="false">
      <c r="D55" s="37" t="s">
        <v>47</v>
      </c>
      <c r="E55" s="37"/>
      <c r="F55" s="37"/>
      <c r="G55" s="37"/>
      <c r="H55" s="37"/>
      <c r="I55" s="37"/>
      <c r="J55" s="37"/>
      <c r="K55" s="37"/>
      <c r="L55" s="37"/>
      <c r="N55" s="38" t="n">
        <v>30548932</v>
      </c>
      <c r="P55" s="38" t="n">
        <v>0</v>
      </c>
      <c r="Q55" s="38"/>
      <c r="S55" s="38" t="n">
        <v>30548932</v>
      </c>
      <c r="T55" s="38"/>
      <c r="U55" s="38"/>
      <c r="W55" s="38" t="n">
        <v>482739.93</v>
      </c>
      <c r="X55" s="38"/>
      <c r="Z55" s="38" t="n">
        <v>423417.51</v>
      </c>
      <c r="AA55" s="38"/>
    </row>
    <row r="56" customFormat="false" ht="13.5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  <c r="L56" s="37"/>
      <c r="N56" s="38"/>
      <c r="P56" s="38"/>
      <c r="Q56" s="38"/>
      <c r="S56" s="38"/>
      <c r="T56" s="38"/>
      <c r="U56" s="38"/>
      <c r="W56" s="38"/>
      <c r="X56" s="38"/>
      <c r="Z56" s="38"/>
      <c r="AA56" s="38"/>
      <c r="AC56" s="38" t="n">
        <v>423417.51</v>
      </c>
      <c r="AD56" s="38"/>
      <c r="AE56" s="38"/>
      <c r="AF56" s="38" t="n">
        <v>1.38603048381528</v>
      </c>
      <c r="AG56" s="38"/>
      <c r="AH56" s="38"/>
      <c r="AI56" s="38"/>
      <c r="AJ56" s="38"/>
    </row>
    <row r="57" customFormat="false" ht="4.5" hidden="false" customHeight="true" outlineLevel="0" collapsed="false"/>
    <row r="58" customFormat="false" ht="9.75" hidden="false" customHeight="true" outlineLevel="0" collapsed="false">
      <c r="C58" s="37" t="s">
        <v>48</v>
      </c>
      <c r="D58" s="37"/>
      <c r="E58" s="37"/>
      <c r="F58" s="37"/>
      <c r="G58" s="37"/>
      <c r="H58" s="37"/>
      <c r="I58" s="37"/>
      <c r="J58" s="37"/>
      <c r="K58" s="37"/>
      <c r="N58" s="38" t="n">
        <v>31280142</v>
      </c>
      <c r="Q58" s="38" t="n">
        <v>0</v>
      </c>
      <c r="S58" s="38" t="n">
        <v>31280142</v>
      </c>
      <c r="T58" s="38"/>
      <c r="U58" s="38"/>
      <c r="X58" s="38" t="n">
        <v>796046.35</v>
      </c>
      <c r="Z58" s="38" t="n">
        <v>474223.93</v>
      </c>
      <c r="AA58" s="38"/>
      <c r="AD58" s="38" t="n">
        <v>474223.93</v>
      </c>
      <c r="AE58" s="38"/>
      <c r="AG58" s="39" t="n">
        <v>1.51605427494543</v>
      </c>
      <c r="AH58" s="39"/>
      <c r="AI58" s="39"/>
      <c r="AJ58" s="39"/>
      <c r="AK58" s="39"/>
    </row>
    <row r="59" customFormat="false" ht="14.25" hidden="false" customHeight="true" outlineLevel="0" collapsed="false">
      <c r="C59" s="31" t="s">
        <v>49</v>
      </c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.25" hidden="false" customHeight="true" outlineLevel="0" collapsed="false"/>
    <row r="61" customFormat="false" ht="13.5" hidden="false" customHeight="true" outlineLevel="0" collapsed="false">
      <c r="D61" s="32" t="s">
        <v>50</v>
      </c>
      <c r="E61" s="32"/>
      <c r="F61" s="32"/>
      <c r="G61" s="32"/>
      <c r="H61" s="32"/>
      <c r="I61" s="32"/>
      <c r="J61" s="32"/>
      <c r="K61" s="32"/>
      <c r="L61" s="32"/>
    </row>
    <row r="62" customFormat="false" ht="1.5" hidden="false" customHeight="true" outlineLevel="0" collapsed="false"/>
    <row r="63" customFormat="false" ht="13.5" hidden="false" customHeight="true" outlineLevel="0" collapsed="false">
      <c r="E63" s="32" t="s">
        <v>8</v>
      </c>
      <c r="F63" s="32"/>
      <c r="G63" s="32"/>
      <c r="H63" s="32"/>
      <c r="I63" s="32"/>
      <c r="J63" s="32"/>
      <c r="K63" s="32"/>
      <c r="L63" s="32"/>
    </row>
    <row r="64" customFormat="false" ht="2.25" hidden="false" customHeight="true" outlineLevel="0" collapsed="false"/>
    <row r="65" customFormat="false" ht="13.5" hidden="false" customHeight="true" outlineLevel="0" collapsed="false">
      <c r="F65" s="33" t="s">
        <v>9</v>
      </c>
      <c r="G65" s="33"/>
      <c r="H65" s="33"/>
      <c r="I65" s="33"/>
      <c r="J65" s="33"/>
      <c r="K65" s="33"/>
      <c r="L65" s="33"/>
      <c r="N65" s="34" t="n">
        <v>531228289</v>
      </c>
      <c r="P65" s="35" t="n">
        <v>-272000000</v>
      </c>
      <c r="Q65" s="35"/>
      <c r="S65" s="35" t="n">
        <v>259228289</v>
      </c>
      <c r="T65" s="35"/>
      <c r="U65" s="35"/>
      <c r="X65" s="34" t="n">
        <v>17063155.78</v>
      </c>
      <c r="Z65" s="35" t="n">
        <v>3256994.48</v>
      </c>
      <c r="AA65" s="35"/>
      <c r="AD65" s="35" t="n">
        <v>3042800.9</v>
      </c>
      <c r="AE65" s="35"/>
      <c r="AG65" s="36" t="n">
        <v>1.25641938716033</v>
      </c>
      <c r="AH65" s="36"/>
      <c r="AI65" s="36"/>
      <c r="AJ65" s="36"/>
      <c r="AK65" s="36"/>
    </row>
    <row r="66" customFormat="false" ht="2.25" hidden="false" customHeight="true" outlineLevel="0" collapsed="false"/>
    <row r="67" customFormat="false" ht="13.5" hidden="false" customHeight="true" outlineLevel="0" collapsed="false">
      <c r="F67" s="33" t="s">
        <v>10</v>
      </c>
      <c r="G67" s="33"/>
      <c r="H67" s="33"/>
      <c r="I67" s="33"/>
      <c r="J67" s="33"/>
      <c r="K67" s="33"/>
      <c r="L67" s="33"/>
      <c r="N67" s="34" t="n">
        <v>304270460</v>
      </c>
      <c r="P67" s="35" t="n">
        <v>-115000000</v>
      </c>
      <c r="Q67" s="35"/>
      <c r="S67" s="35" t="n">
        <v>189270460</v>
      </c>
      <c r="T67" s="35"/>
      <c r="U67" s="35"/>
      <c r="X67" s="34" t="n">
        <v>24231941.48</v>
      </c>
      <c r="Z67" s="35" t="n">
        <v>7947259.09</v>
      </c>
      <c r="AA67" s="35"/>
      <c r="AD67" s="35" t="n">
        <v>7647259</v>
      </c>
      <c r="AE67" s="35"/>
      <c r="AG67" s="36" t="n">
        <v>4.19889035510349</v>
      </c>
      <c r="AH67" s="36"/>
      <c r="AI67" s="36"/>
      <c r="AJ67" s="36"/>
      <c r="AK67" s="36"/>
    </row>
    <row r="68" customFormat="false" ht="4.5" hidden="false" customHeight="true" outlineLevel="0" collapsed="false"/>
    <row r="69" customFormat="false" ht="1.5" hidden="false" customHeight="true" outlineLevel="0" collapsed="false">
      <c r="E69" s="37" t="s">
        <v>51</v>
      </c>
      <c r="F69" s="37"/>
      <c r="G69" s="37"/>
      <c r="H69" s="37"/>
      <c r="I69" s="37"/>
      <c r="J69" s="37"/>
      <c r="K69" s="37"/>
      <c r="L69" s="37"/>
      <c r="N69" s="38" t="n">
        <v>835498749</v>
      </c>
      <c r="P69" s="38" t="n">
        <v>-387000000</v>
      </c>
      <c r="Q69" s="38"/>
      <c r="S69" s="38" t="n">
        <v>448498749</v>
      </c>
      <c r="T69" s="38"/>
      <c r="U69" s="38"/>
      <c r="X69" s="38" t="n">
        <v>41295097.26</v>
      </c>
      <c r="Z69" s="38" t="n">
        <v>11204253.57</v>
      </c>
      <c r="AA69" s="38"/>
      <c r="AD69" s="38" t="n">
        <v>10690059.9</v>
      </c>
      <c r="AE69" s="38"/>
    </row>
    <row r="70" customFormat="false" ht="7.5" hidden="false" customHeight="true" outlineLevel="0" collapsed="false">
      <c r="E70" s="37"/>
      <c r="F70" s="37"/>
      <c r="G70" s="37"/>
      <c r="H70" s="37"/>
      <c r="I70" s="37"/>
      <c r="J70" s="37"/>
      <c r="K70" s="37"/>
      <c r="L70" s="37"/>
      <c r="N70" s="38"/>
      <c r="P70" s="38"/>
      <c r="Q70" s="38"/>
      <c r="S70" s="38"/>
      <c r="T70" s="38"/>
      <c r="U70" s="38"/>
      <c r="X70" s="38"/>
      <c r="Z70" s="38"/>
      <c r="AA70" s="38"/>
      <c r="AD70" s="38"/>
      <c r="AE70" s="38"/>
      <c r="AG70" s="38" t="n">
        <v>2.49816829923867</v>
      </c>
      <c r="AH70" s="38"/>
      <c r="AI70" s="38"/>
      <c r="AJ70" s="38"/>
    </row>
    <row r="71" customFormat="false" ht="6" hidden="false" customHeight="true" outlineLevel="0" collapsed="false">
      <c r="AG71" s="38"/>
      <c r="AH71" s="38"/>
      <c r="AI71" s="38"/>
      <c r="AJ71" s="38"/>
    </row>
    <row r="72" customFormat="false" ht="1.5" hidden="false" customHeight="true" outlineLevel="0" collapsed="false"/>
    <row r="73" customFormat="false" ht="13.5" hidden="false" customHeight="true" outlineLevel="0" collapsed="false">
      <c r="E73" s="32" t="s">
        <v>11</v>
      </c>
      <c r="F73" s="32"/>
      <c r="G73" s="32"/>
      <c r="H73" s="32"/>
      <c r="I73" s="32"/>
      <c r="J73" s="32"/>
      <c r="K73" s="32"/>
      <c r="L73" s="32"/>
    </row>
    <row r="74" customFormat="false" ht="2.25" hidden="false" customHeight="true" outlineLevel="0" collapsed="false"/>
    <row r="75" customFormat="false" ht="13.5" hidden="false" customHeight="true" outlineLevel="0" collapsed="false">
      <c r="F75" s="33" t="s">
        <v>12</v>
      </c>
      <c r="G75" s="33"/>
      <c r="H75" s="33"/>
      <c r="I75" s="33"/>
      <c r="J75" s="33"/>
      <c r="K75" s="33"/>
      <c r="L75" s="33"/>
      <c r="N75" s="34" t="n">
        <v>48633663</v>
      </c>
      <c r="P75" s="35" t="n">
        <v>0</v>
      </c>
      <c r="Q75" s="35"/>
      <c r="S75" s="35" t="n">
        <v>48633663</v>
      </c>
      <c r="T75" s="35"/>
      <c r="U75" s="35"/>
      <c r="X75" s="34" t="n">
        <v>3946956.68</v>
      </c>
      <c r="Z75" s="35" t="n">
        <v>387204.02</v>
      </c>
      <c r="AA75" s="35"/>
      <c r="AD75" s="35" t="n">
        <v>387204.02</v>
      </c>
      <c r="AE75" s="35"/>
      <c r="AG75" s="36" t="n">
        <v>0.796164623668178</v>
      </c>
      <c r="AH75" s="36"/>
      <c r="AI75" s="36"/>
      <c r="AJ75" s="36"/>
      <c r="AK75" s="36"/>
    </row>
    <row r="76" customFormat="false" ht="4.5" hidden="false" customHeight="true" outlineLevel="0" collapsed="false"/>
    <row r="77" customFormat="false" ht="1.5" hidden="false" customHeight="true" outlineLevel="0" collapsed="false">
      <c r="E77" s="37" t="s">
        <v>52</v>
      </c>
      <c r="F77" s="37"/>
      <c r="G77" s="37"/>
      <c r="H77" s="37"/>
      <c r="I77" s="37"/>
      <c r="J77" s="37"/>
      <c r="K77" s="37"/>
      <c r="L77" s="37"/>
      <c r="N77" s="38" t="n">
        <v>48633663</v>
      </c>
      <c r="P77" s="38" t="n">
        <v>0</v>
      </c>
      <c r="Q77" s="38"/>
      <c r="S77" s="38" t="n">
        <v>48633663</v>
      </c>
      <c r="T77" s="38"/>
      <c r="U77" s="38"/>
      <c r="X77" s="38" t="n">
        <v>3946956.68</v>
      </c>
      <c r="Z77" s="38" t="n">
        <v>387204.02</v>
      </c>
      <c r="AA77" s="38"/>
      <c r="AD77" s="38" t="n">
        <v>387204.02</v>
      </c>
      <c r="AE77" s="38"/>
    </row>
    <row r="78" customFormat="false" ht="7.5" hidden="false" customHeight="true" outlineLevel="0" collapsed="false">
      <c r="E78" s="37"/>
      <c r="F78" s="37"/>
      <c r="G78" s="37"/>
      <c r="H78" s="37"/>
      <c r="I78" s="37"/>
      <c r="J78" s="37"/>
      <c r="K78" s="37"/>
      <c r="L78" s="37"/>
      <c r="N78" s="38"/>
      <c r="P78" s="38"/>
      <c r="Q78" s="38"/>
      <c r="S78" s="38"/>
      <c r="T78" s="38"/>
      <c r="U78" s="38"/>
      <c r="X78" s="38"/>
      <c r="Z78" s="38"/>
      <c r="AA78" s="38"/>
      <c r="AD78" s="38"/>
      <c r="AE78" s="38"/>
      <c r="AG78" s="38" t="n">
        <v>0.796164623668178</v>
      </c>
      <c r="AH78" s="38"/>
      <c r="AI78" s="38"/>
      <c r="AJ78" s="38"/>
    </row>
    <row r="79" customFormat="false" ht="6" hidden="false" customHeight="true" outlineLevel="0" collapsed="false">
      <c r="AG79" s="38"/>
      <c r="AH79" s="38"/>
      <c r="AI79" s="38"/>
      <c r="AJ79" s="38"/>
    </row>
    <row r="80" customFormat="false" ht="1.5" hidden="false" customHeight="true" outlineLevel="0" collapsed="false"/>
    <row r="81" customFormat="false" ht="13.5" hidden="false" customHeight="true" outlineLevel="0" collapsed="false">
      <c r="E81" s="32" t="s">
        <v>13</v>
      </c>
      <c r="F81" s="32"/>
      <c r="G81" s="32"/>
      <c r="H81" s="32"/>
      <c r="I81" s="32"/>
      <c r="J81" s="32"/>
      <c r="K81" s="32"/>
      <c r="L81" s="32"/>
    </row>
    <row r="82" customFormat="false" ht="2.25" hidden="false" customHeight="true" outlineLevel="0" collapsed="false"/>
    <row r="83" customFormat="false" ht="13.5" hidden="false" customHeight="true" outlineLevel="0" collapsed="false">
      <c r="F83" s="33" t="s">
        <v>14</v>
      </c>
      <c r="G83" s="33"/>
      <c r="H83" s="33"/>
      <c r="I83" s="33"/>
      <c r="J83" s="33"/>
      <c r="K83" s="33"/>
      <c r="L83" s="33"/>
      <c r="N83" s="34" t="n">
        <v>65114000</v>
      </c>
      <c r="P83" s="35" t="n">
        <v>0</v>
      </c>
      <c r="Q83" s="35"/>
      <c r="S83" s="35" t="n">
        <v>65114000</v>
      </c>
      <c r="T83" s="35"/>
      <c r="U83" s="35"/>
      <c r="X83" s="34" t="n">
        <v>71612.9</v>
      </c>
      <c r="Z83" s="35" t="n">
        <v>11612.9</v>
      </c>
      <c r="AA83" s="35"/>
      <c r="AD83" s="35" t="n">
        <v>11612.9</v>
      </c>
      <c r="AE83" s="35"/>
      <c r="AG83" s="36" t="n">
        <v>0.017834720643794</v>
      </c>
      <c r="AH83" s="36"/>
      <c r="AI83" s="36"/>
      <c r="AJ83" s="36"/>
      <c r="AK83" s="36"/>
    </row>
    <row r="84" customFormat="false" ht="1.5" hidden="false" customHeight="true" outlineLevel="0" collapsed="false">
      <c r="E84" s="37" t="s">
        <v>53</v>
      </c>
      <c r="F84" s="37"/>
      <c r="G84" s="37"/>
      <c r="H84" s="37"/>
      <c r="I84" s="37"/>
      <c r="J84" s="37"/>
      <c r="K84" s="37"/>
      <c r="L84" s="37"/>
      <c r="N84" s="38" t="n">
        <v>65114000</v>
      </c>
      <c r="P84" s="38" t="n">
        <v>0</v>
      </c>
      <c r="Q84" s="38"/>
      <c r="S84" s="38" t="n">
        <v>65114000</v>
      </c>
      <c r="T84" s="38"/>
      <c r="U84" s="38"/>
      <c r="X84" s="38" t="n">
        <v>71612.9</v>
      </c>
      <c r="Z84" s="38" t="n">
        <v>11612.9</v>
      </c>
      <c r="AA84" s="38"/>
      <c r="AD84" s="38" t="n">
        <v>11612.9</v>
      </c>
      <c r="AE84" s="38"/>
    </row>
    <row r="85" customFormat="false" ht="7.5" hidden="false" customHeight="true" outlineLevel="0" collapsed="false">
      <c r="E85" s="37"/>
      <c r="F85" s="37"/>
      <c r="G85" s="37"/>
      <c r="H85" s="37"/>
      <c r="I85" s="37"/>
      <c r="J85" s="37"/>
      <c r="K85" s="37"/>
      <c r="L85" s="37"/>
      <c r="N85" s="38"/>
      <c r="P85" s="38"/>
      <c r="Q85" s="38"/>
      <c r="S85" s="38"/>
      <c r="T85" s="38"/>
      <c r="U85" s="38"/>
      <c r="X85" s="38"/>
      <c r="Z85" s="38"/>
      <c r="AA85" s="38"/>
      <c r="AD85" s="38"/>
      <c r="AE85" s="38"/>
      <c r="AG85" s="38" t="n">
        <v>0.017834720643794</v>
      </c>
      <c r="AH85" s="38"/>
      <c r="AI85" s="38"/>
      <c r="AJ85" s="38"/>
    </row>
    <row r="86" customFormat="false" ht="6" hidden="false" customHeight="true" outlineLevel="0" collapsed="false">
      <c r="AG86" s="38"/>
      <c r="AH86" s="38"/>
      <c r="AI86" s="38"/>
      <c r="AJ86" s="38"/>
    </row>
    <row r="87" customFormat="false" ht="5.25" hidden="false" customHeight="true" outlineLevel="0" collapsed="false"/>
    <row r="88" customFormat="false" ht="1.5" hidden="false" customHeight="true" outlineLevel="0" collapsed="false">
      <c r="D88" s="37" t="s">
        <v>54</v>
      </c>
      <c r="E88" s="37"/>
      <c r="F88" s="37"/>
      <c r="G88" s="37"/>
      <c r="H88" s="37"/>
      <c r="I88" s="37"/>
      <c r="J88" s="37"/>
      <c r="K88" s="37"/>
      <c r="L88" s="37"/>
      <c r="N88" s="38" t="n">
        <v>949246412</v>
      </c>
      <c r="P88" s="38" t="n">
        <v>-387000000</v>
      </c>
      <c r="Q88" s="38"/>
      <c r="S88" s="38" t="n">
        <v>562246412</v>
      </c>
      <c r="T88" s="38"/>
      <c r="U88" s="38"/>
      <c r="W88" s="38" t="n">
        <v>45313666.84</v>
      </c>
      <c r="X88" s="38"/>
      <c r="Z88" s="38" t="n">
        <v>11603070.49</v>
      </c>
      <c r="AA88" s="38"/>
    </row>
    <row r="89" customFormat="false" ht="13.5" hidden="false" customHeight="true" outlineLevel="0" collapsed="false">
      <c r="D89" s="37"/>
      <c r="E89" s="37"/>
      <c r="F89" s="37"/>
      <c r="G89" s="37"/>
      <c r="H89" s="37"/>
      <c r="I89" s="37"/>
      <c r="J89" s="37"/>
      <c r="K89" s="37"/>
      <c r="L89" s="37"/>
      <c r="N89" s="38"/>
      <c r="P89" s="38"/>
      <c r="Q89" s="38"/>
      <c r="S89" s="38"/>
      <c r="T89" s="38"/>
      <c r="U89" s="38"/>
      <c r="W89" s="38"/>
      <c r="X89" s="38"/>
      <c r="Z89" s="38"/>
      <c r="AA89" s="38"/>
      <c r="AC89" s="38" t="n">
        <v>11088876.82</v>
      </c>
      <c r="AD89" s="38"/>
      <c r="AE89" s="38"/>
      <c r="AF89" s="38" t="n">
        <v>2.06369845006677</v>
      </c>
      <c r="AG89" s="38"/>
      <c r="AH89" s="38"/>
      <c r="AI89" s="38"/>
      <c r="AJ89" s="38"/>
    </row>
    <row r="90" customFormat="false" ht="2.25" hidden="false" customHeight="true" outlineLevel="0" collapsed="false"/>
    <row r="91" customFormat="false" ht="13.5" hidden="false" customHeight="true" outlineLevel="0" collapsed="false">
      <c r="D91" s="32" t="s">
        <v>55</v>
      </c>
      <c r="E91" s="32"/>
      <c r="F91" s="32"/>
      <c r="G91" s="32"/>
      <c r="H91" s="32"/>
      <c r="I91" s="32"/>
      <c r="J91" s="32"/>
      <c r="K91" s="32"/>
      <c r="L91" s="32"/>
    </row>
    <row r="92" customFormat="false" ht="1.5" hidden="false" customHeight="true" outlineLevel="0" collapsed="false"/>
    <row r="93" customFormat="false" ht="13.5" hidden="false" customHeight="true" outlineLevel="0" collapsed="false">
      <c r="E93" s="32" t="s">
        <v>56</v>
      </c>
      <c r="F93" s="32"/>
      <c r="G93" s="32"/>
      <c r="H93" s="32"/>
      <c r="I93" s="32"/>
      <c r="J93" s="32"/>
      <c r="K93" s="32"/>
      <c r="L93" s="32"/>
    </row>
    <row r="94" customFormat="false" ht="2.25" hidden="false" customHeight="true" outlineLevel="0" collapsed="false"/>
    <row r="95" customFormat="false" ht="13.5" hidden="false" customHeight="true" outlineLevel="0" collapsed="false">
      <c r="F95" s="33" t="s">
        <v>57</v>
      </c>
      <c r="G95" s="33"/>
      <c r="H95" s="33"/>
      <c r="I95" s="33"/>
      <c r="J95" s="33"/>
      <c r="K95" s="33"/>
      <c r="L95" s="33"/>
      <c r="N95" s="34" t="n">
        <v>7320594</v>
      </c>
      <c r="P95" s="35" t="n">
        <v>837395</v>
      </c>
      <c r="Q95" s="35"/>
      <c r="S95" s="35" t="n">
        <v>8157989</v>
      </c>
      <c r="T95" s="35"/>
      <c r="U95" s="35"/>
      <c r="X95" s="34" t="n">
        <v>132350.05</v>
      </c>
      <c r="Z95" s="35" t="n">
        <v>132350.05</v>
      </c>
      <c r="AA95" s="35"/>
      <c r="AD95" s="35" t="n">
        <v>132350.05</v>
      </c>
      <c r="AE95" s="35"/>
      <c r="AG95" s="36" t="n">
        <v>1.62233670577394</v>
      </c>
      <c r="AH95" s="36"/>
      <c r="AI95" s="36"/>
      <c r="AJ95" s="36"/>
      <c r="AK95" s="36"/>
    </row>
    <row r="96" customFormat="false" ht="4.5" hidden="false" customHeight="true" outlineLevel="0" collapsed="false"/>
    <row r="97" customFormat="false" ht="1.5" hidden="false" customHeight="true" outlineLevel="0" collapsed="false">
      <c r="E97" s="37" t="s">
        <v>58</v>
      </c>
      <c r="F97" s="37"/>
      <c r="G97" s="37"/>
      <c r="H97" s="37"/>
      <c r="I97" s="37"/>
      <c r="J97" s="37"/>
      <c r="K97" s="37"/>
      <c r="L97" s="37"/>
      <c r="N97" s="38" t="n">
        <v>7320594</v>
      </c>
      <c r="P97" s="38" t="n">
        <v>837395</v>
      </c>
      <c r="Q97" s="38"/>
      <c r="S97" s="38" t="n">
        <v>8157989</v>
      </c>
      <c r="T97" s="38"/>
      <c r="U97" s="38"/>
      <c r="X97" s="38" t="n">
        <v>132350.05</v>
      </c>
      <c r="Z97" s="38" t="n">
        <v>132350.05</v>
      </c>
      <c r="AA97" s="38"/>
      <c r="AD97" s="38" t="n">
        <v>132350.05</v>
      </c>
      <c r="AE97" s="38"/>
    </row>
    <row r="98" customFormat="false" ht="9.75" hidden="false" customHeight="true" outlineLevel="0" collapsed="false">
      <c r="E98" s="37"/>
      <c r="F98" s="37"/>
      <c r="G98" s="37"/>
      <c r="H98" s="37"/>
      <c r="I98" s="37"/>
      <c r="J98" s="37"/>
      <c r="K98" s="37"/>
      <c r="L98" s="37"/>
      <c r="N98" s="38"/>
      <c r="P98" s="38"/>
      <c r="Q98" s="38"/>
      <c r="S98" s="38"/>
      <c r="T98" s="38"/>
      <c r="U98" s="38"/>
      <c r="X98" s="38"/>
      <c r="Z98" s="38"/>
      <c r="AA98" s="38"/>
      <c r="AD98" s="38"/>
      <c r="AE98" s="38"/>
      <c r="AG98" s="38" t="n">
        <v>1.62233670577394</v>
      </c>
      <c r="AH98" s="38"/>
      <c r="AI98" s="38"/>
      <c r="AJ98" s="38"/>
    </row>
    <row r="99" customFormat="false" ht="6.75" hidden="false" customHeight="true" outlineLevel="0" collapsed="false">
      <c r="E99" s="37"/>
      <c r="F99" s="37"/>
      <c r="G99" s="37"/>
      <c r="H99" s="37"/>
      <c r="I99" s="37"/>
      <c r="J99" s="37"/>
      <c r="K99" s="37"/>
      <c r="L99" s="37"/>
    </row>
    <row r="100" customFormat="false" ht="3.75" hidden="false" customHeight="true" outlineLevel="0" collapsed="false"/>
    <row r="101" customFormat="false" ht="1.5" hidden="false" customHeight="true" outlineLevel="0" collapsed="false">
      <c r="D101" s="37" t="s">
        <v>59</v>
      </c>
      <c r="E101" s="37"/>
      <c r="F101" s="37"/>
      <c r="G101" s="37"/>
      <c r="H101" s="37"/>
      <c r="I101" s="37"/>
      <c r="J101" s="37"/>
      <c r="K101" s="37"/>
      <c r="L101" s="37"/>
      <c r="N101" s="38" t="n">
        <v>7320594</v>
      </c>
      <c r="P101" s="38" t="n">
        <v>837395</v>
      </c>
      <c r="Q101" s="38"/>
      <c r="S101" s="38" t="n">
        <v>8157989</v>
      </c>
      <c r="T101" s="38"/>
      <c r="U101" s="38"/>
      <c r="W101" s="38" t="n">
        <v>132350.05</v>
      </c>
      <c r="X101" s="38"/>
      <c r="Z101" s="38" t="n">
        <v>132350.05</v>
      </c>
      <c r="AA101" s="38"/>
    </row>
    <row r="102" customFormat="false" ht="13.5" hidden="false" customHeight="true" outlineLevel="0" collapsed="false">
      <c r="D102" s="37"/>
      <c r="E102" s="37"/>
      <c r="F102" s="37"/>
      <c r="G102" s="37"/>
      <c r="H102" s="37"/>
      <c r="I102" s="37"/>
      <c r="J102" s="37"/>
      <c r="K102" s="37"/>
      <c r="L102" s="37"/>
      <c r="N102" s="38"/>
      <c r="P102" s="38"/>
      <c r="Q102" s="38"/>
      <c r="S102" s="38"/>
      <c r="T102" s="38"/>
      <c r="U102" s="38"/>
      <c r="W102" s="38"/>
      <c r="X102" s="38"/>
      <c r="Z102" s="38"/>
      <c r="AA102" s="38"/>
      <c r="AC102" s="38" t="n">
        <v>132350.05</v>
      </c>
      <c r="AD102" s="38"/>
      <c r="AE102" s="38"/>
      <c r="AF102" s="38" t="n">
        <v>1.62233670577394</v>
      </c>
      <c r="AG102" s="38"/>
      <c r="AH102" s="38"/>
      <c r="AI102" s="38"/>
      <c r="AJ102" s="38"/>
    </row>
    <row r="103" customFormat="false" ht="4.5" hidden="false" customHeight="true" outlineLevel="0" collapsed="false"/>
    <row r="104" customFormat="false" ht="9.75" hidden="false" customHeight="true" outlineLevel="0" collapsed="false">
      <c r="C104" s="37" t="s">
        <v>60</v>
      </c>
      <c r="D104" s="37"/>
      <c r="E104" s="37"/>
      <c r="F104" s="37"/>
      <c r="G104" s="37"/>
      <c r="H104" s="37"/>
      <c r="I104" s="37"/>
      <c r="J104" s="37"/>
      <c r="K104" s="37"/>
      <c r="N104" s="38" t="n">
        <v>956567006</v>
      </c>
      <c r="Q104" s="38" t="n">
        <v>-386162605</v>
      </c>
      <c r="S104" s="38" t="n">
        <v>570404401</v>
      </c>
      <c r="T104" s="38"/>
      <c r="U104" s="38"/>
      <c r="X104" s="38" t="n">
        <v>45446016.89</v>
      </c>
      <c r="Z104" s="38" t="n">
        <v>11735420.54</v>
      </c>
      <c r="AA104" s="38"/>
      <c r="AD104" s="38" t="n">
        <v>11221226.87</v>
      </c>
      <c r="AE104" s="38"/>
      <c r="AG104" s="39" t="n">
        <v>2.05738604390607</v>
      </c>
      <c r="AH104" s="39"/>
      <c r="AI104" s="39"/>
      <c r="AJ104" s="39"/>
      <c r="AK104" s="39"/>
    </row>
    <row r="105" customFormat="false" ht="4.5" hidden="false" customHeight="true" outlineLevel="0" collapsed="false"/>
    <row r="106" customFormat="false" ht="12" hidden="false" customHeight="true" outlineLevel="0" collapsed="false">
      <c r="B106" s="37" t="s">
        <v>61</v>
      </c>
      <c r="C106" s="37"/>
      <c r="D106" s="37"/>
      <c r="E106" s="37"/>
      <c r="F106" s="37"/>
      <c r="G106" s="37"/>
      <c r="H106" s="37"/>
      <c r="I106" s="37"/>
      <c r="J106" s="37"/>
      <c r="K106" s="37"/>
      <c r="N106" s="38" t="n">
        <v>987847148</v>
      </c>
      <c r="P106" s="38" t="n">
        <v>-386162605</v>
      </c>
      <c r="Q106" s="38"/>
      <c r="S106" s="38" t="n">
        <v>601684543</v>
      </c>
      <c r="T106" s="38"/>
      <c r="U106" s="38"/>
      <c r="X106" s="38" t="n">
        <v>46242063.24</v>
      </c>
      <c r="Z106" s="38" t="n">
        <v>12209644.47</v>
      </c>
      <c r="AA106" s="38"/>
      <c r="AD106" s="38" t="n">
        <v>11695450.8</v>
      </c>
      <c r="AE106" s="38"/>
      <c r="AG106" s="39" t="n">
        <v>2.02924349844899</v>
      </c>
      <c r="AH106" s="39"/>
      <c r="AI106" s="39"/>
      <c r="AJ106" s="39"/>
      <c r="AK106" s="39"/>
    </row>
    <row r="107" customFormat="false" ht="1.5" hidden="false" customHeight="tru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9" hidden="false" customHeight="true" outlineLevel="0" collapsed="false">
      <c r="B108" s="31" t="s">
        <v>62</v>
      </c>
      <c r="C108" s="31"/>
      <c r="D108" s="31"/>
      <c r="E108" s="31"/>
      <c r="F108" s="31"/>
      <c r="G108" s="31"/>
      <c r="H108" s="31"/>
      <c r="I108" s="31"/>
      <c r="J108" s="31"/>
    </row>
    <row r="109" customFormat="false" ht="9.75" hidden="false" customHeight="true" outlineLevel="0" collapsed="false"/>
    <row r="110" customFormat="false" ht="14.25" hidden="false" customHeight="true" outlineLevel="0" collapsed="false">
      <c r="C110" s="31" t="s">
        <v>49</v>
      </c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2.25" hidden="false" customHeight="true" outlineLevel="0" collapsed="false"/>
    <row r="112" customFormat="false" ht="13.5" hidden="false" customHeight="true" outlineLevel="0" collapsed="false">
      <c r="D112" s="32" t="s">
        <v>35</v>
      </c>
      <c r="E112" s="32"/>
      <c r="F112" s="32"/>
      <c r="G112" s="32"/>
      <c r="H112" s="32"/>
      <c r="I112" s="32"/>
      <c r="J112" s="32"/>
      <c r="K112" s="32"/>
      <c r="L112" s="32"/>
    </row>
    <row r="113" customFormat="false" ht="1.5" hidden="false" customHeight="true" outlineLevel="0" collapsed="false"/>
    <row r="114" customFormat="false" ht="13.5" hidden="false" customHeight="true" outlineLevel="0" collapsed="false">
      <c r="E114" s="32" t="s">
        <v>63</v>
      </c>
      <c r="F114" s="32"/>
      <c r="G114" s="32"/>
      <c r="H114" s="32"/>
      <c r="I114" s="32"/>
      <c r="J114" s="32"/>
      <c r="K114" s="32"/>
      <c r="L114" s="32"/>
    </row>
    <row r="115" customFormat="false" ht="2.25" hidden="false" customHeight="true" outlineLevel="0" collapsed="false"/>
    <row r="116" customFormat="false" ht="9.75" hidden="false" customHeight="true" outlineLevel="0" collapsed="false">
      <c r="F116" s="40" t="s">
        <v>64</v>
      </c>
      <c r="G116" s="40"/>
      <c r="H116" s="40"/>
      <c r="I116" s="40"/>
      <c r="J116" s="40"/>
      <c r="K116" s="40"/>
      <c r="L116" s="40"/>
      <c r="N116" s="34" t="n">
        <v>7379383</v>
      </c>
      <c r="P116" s="35" t="n">
        <v>0</v>
      </c>
      <c r="Q116" s="35"/>
      <c r="S116" s="35" t="n">
        <v>7379383</v>
      </c>
      <c r="T116" s="35"/>
      <c r="U116" s="35"/>
      <c r="X116" s="34" t="n">
        <v>991146.22</v>
      </c>
      <c r="Z116" s="35" t="n">
        <v>191146.22</v>
      </c>
      <c r="AA116" s="35"/>
      <c r="AD116" s="35" t="n">
        <v>191146.22</v>
      </c>
      <c r="AE116" s="35"/>
      <c r="AG116" s="36" t="n">
        <v>2.59027373968799</v>
      </c>
      <c r="AH116" s="36"/>
      <c r="AI116" s="36"/>
      <c r="AJ116" s="36"/>
      <c r="AK116" s="36"/>
    </row>
    <row r="117" customFormat="false" ht="6.75" hidden="false" customHeight="true" outlineLevel="0" collapsed="false">
      <c r="F117" s="40"/>
      <c r="G117" s="40"/>
      <c r="H117" s="40"/>
      <c r="I117" s="40"/>
      <c r="J117" s="40"/>
      <c r="K117" s="40"/>
      <c r="L117" s="40"/>
    </row>
    <row r="118" customFormat="false" ht="8.25" hidden="false" customHeight="true" outlineLevel="0" collapsed="false">
      <c r="F118" s="40"/>
      <c r="G118" s="40"/>
      <c r="H118" s="40"/>
      <c r="I118" s="40"/>
      <c r="J118" s="40"/>
      <c r="K118" s="40"/>
      <c r="L118" s="40"/>
    </row>
    <row r="119" customFormat="false" ht="4.5" hidden="false" customHeight="true" outlineLevel="0" collapsed="false"/>
    <row r="120" customFormat="false" ht="1.5" hidden="false" customHeight="true" outlineLevel="0" collapsed="false">
      <c r="E120" s="37" t="s">
        <v>65</v>
      </c>
      <c r="F120" s="37"/>
      <c r="G120" s="37"/>
      <c r="H120" s="37"/>
      <c r="I120" s="37"/>
      <c r="J120" s="37"/>
      <c r="K120" s="37"/>
      <c r="L120" s="37"/>
      <c r="N120" s="38" t="n">
        <v>7379383</v>
      </c>
      <c r="P120" s="38" t="n">
        <v>0</v>
      </c>
      <c r="Q120" s="38"/>
      <c r="S120" s="38" t="n">
        <v>7379383</v>
      </c>
      <c r="T120" s="38"/>
      <c r="U120" s="38"/>
      <c r="X120" s="38" t="n">
        <v>991146.22</v>
      </c>
      <c r="Z120" s="38" t="n">
        <v>191146.22</v>
      </c>
      <c r="AA120" s="38"/>
      <c r="AD120" s="38" t="n">
        <v>191146.22</v>
      </c>
      <c r="AE120" s="38"/>
    </row>
    <row r="121" customFormat="false" ht="9.75" hidden="false" customHeight="true" outlineLevel="0" collapsed="false">
      <c r="E121" s="37"/>
      <c r="F121" s="37"/>
      <c r="G121" s="37"/>
      <c r="H121" s="37"/>
      <c r="I121" s="37"/>
      <c r="J121" s="37"/>
      <c r="K121" s="37"/>
      <c r="L121" s="37"/>
      <c r="N121" s="38"/>
      <c r="P121" s="38"/>
      <c r="Q121" s="38"/>
      <c r="S121" s="38"/>
      <c r="T121" s="38"/>
      <c r="U121" s="38"/>
      <c r="X121" s="38"/>
      <c r="Z121" s="38"/>
      <c r="AA121" s="38"/>
      <c r="AD121" s="38"/>
      <c r="AE121" s="38"/>
      <c r="AG121" s="38" t="n">
        <v>2.59027373968799</v>
      </c>
      <c r="AH121" s="38"/>
      <c r="AI121" s="38"/>
      <c r="AJ121" s="38"/>
    </row>
    <row r="122" customFormat="false" ht="6.75" hidden="false" customHeight="true" outlineLevel="0" collapsed="false">
      <c r="E122" s="37"/>
      <c r="F122" s="37"/>
      <c r="G122" s="37"/>
      <c r="H122" s="37"/>
      <c r="I122" s="37"/>
      <c r="J122" s="37"/>
      <c r="K122" s="37"/>
      <c r="L122" s="37"/>
    </row>
    <row r="123" customFormat="false" ht="3.75" hidden="false" customHeight="true" outlineLevel="0" collapsed="false"/>
    <row r="124" customFormat="false" ht="1.5" hidden="false" customHeight="true" outlineLevel="0" collapsed="false">
      <c r="D124" s="37" t="s">
        <v>39</v>
      </c>
      <c r="E124" s="37"/>
      <c r="F124" s="37"/>
      <c r="G124" s="37"/>
      <c r="H124" s="37"/>
      <c r="I124" s="37"/>
      <c r="J124" s="37"/>
      <c r="K124" s="37"/>
      <c r="L124" s="37"/>
      <c r="N124" s="38" t="n">
        <v>7379383</v>
      </c>
      <c r="P124" s="38" t="n">
        <v>0</v>
      </c>
      <c r="Q124" s="38"/>
      <c r="S124" s="38" t="n">
        <v>7379383</v>
      </c>
      <c r="T124" s="38"/>
      <c r="U124" s="38"/>
      <c r="W124" s="38" t="n">
        <v>991146.22</v>
      </c>
      <c r="X124" s="38"/>
      <c r="Z124" s="38" t="n">
        <v>191146.22</v>
      </c>
      <c r="AA124" s="38"/>
    </row>
    <row r="125" customFormat="false" ht="13.5" hidden="false" customHeight="true" outlineLevel="0" collapsed="false">
      <c r="D125" s="37"/>
      <c r="E125" s="37"/>
      <c r="F125" s="37"/>
      <c r="G125" s="37"/>
      <c r="H125" s="37"/>
      <c r="I125" s="37"/>
      <c r="J125" s="37"/>
      <c r="K125" s="37"/>
      <c r="L125" s="37"/>
      <c r="N125" s="38"/>
      <c r="P125" s="38"/>
      <c r="Q125" s="38"/>
      <c r="S125" s="38"/>
      <c r="T125" s="38"/>
      <c r="U125" s="38"/>
      <c r="W125" s="38"/>
      <c r="X125" s="38"/>
      <c r="Z125" s="38"/>
      <c r="AA125" s="38"/>
      <c r="AC125" s="38" t="n">
        <v>191146.22</v>
      </c>
      <c r="AD125" s="38"/>
      <c r="AE125" s="38"/>
      <c r="AF125" s="38" t="n">
        <v>2.59027373968799</v>
      </c>
      <c r="AG125" s="38"/>
      <c r="AH125" s="38"/>
      <c r="AI125" s="38"/>
      <c r="AJ125" s="38"/>
    </row>
    <row r="126" customFormat="false" ht="2.25" hidden="false" customHeight="true" outlineLevel="0" collapsed="false"/>
    <row r="127" customFormat="false" ht="13.5" hidden="false" customHeight="true" outlineLevel="0" collapsed="false">
      <c r="D127" s="32" t="s">
        <v>40</v>
      </c>
      <c r="E127" s="32"/>
      <c r="F127" s="32"/>
      <c r="G127" s="32"/>
      <c r="H127" s="32"/>
      <c r="I127" s="32"/>
      <c r="J127" s="32"/>
      <c r="K127" s="32"/>
      <c r="L127" s="32"/>
    </row>
    <row r="128" customFormat="false" ht="1.5" hidden="false" customHeight="true" outlineLevel="0" collapsed="false"/>
    <row r="129" customFormat="false" ht="13.5" hidden="false" customHeight="true" outlineLevel="0" collapsed="false">
      <c r="E129" s="32" t="s">
        <v>66</v>
      </c>
      <c r="F129" s="32"/>
      <c r="G129" s="32"/>
      <c r="H129" s="32"/>
      <c r="I129" s="32"/>
      <c r="J129" s="32"/>
      <c r="K129" s="32"/>
      <c r="L129" s="32"/>
    </row>
    <row r="130" customFormat="false" ht="2.25" hidden="false" customHeight="true" outlineLevel="0" collapsed="false"/>
    <row r="131" customFormat="false" ht="9.75" hidden="false" customHeight="true" outlineLevel="0" collapsed="false">
      <c r="F131" s="40" t="s">
        <v>67</v>
      </c>
      <c r="G131" s="40"/>
      <c r="H131" s="40"/>
      <c r="I131" s="40"/>
      <c r="J131" s="40"/>
      <c r="K131" s="40"/>
      <c r="L131" s="40"/>
      <c r="N131" s="34" t="n">
        <v>29830368</v>
      </c>
      <c r="P131" s="35" t="n">
        <v>-15424895</v>
      </c>
      <c r="Q131" s="35"/>
      <c r="S131" s="35" t="n">
        <v>14405473</v>
      </c>
      <c r="T131" s="35"/>
      <c r="U131" s="35"/>
      <c r="X131" s="34" t="n">
        <v>0</v>
      </c>
      <c r="Z131" s="35" t="n">
        <v>0</v>
      </c>
      <c r="AA131" s="35"/>
      <c r="AD131" s="35" t="n">
        <v>0</v>
      </c>
      <c r="AE131" s="35"/>
      <c r="AG131" s="36" t="n">
        <v>0</v>
      </c>
      <c r="AH131" s="36"/>
      <c r="AI131" s="36"/>
      <c r="AJ131" s="36"/>
      <c r="AK131" s="36"/>
    </row>
    <row r="132" customFormat="false" ht="6.75" hidden="false" customHeight="true" outlineLevel="0" collapsed="false">
      <c r="F132" s="40"/>
      <c r="G132" s="40"/>
      <c r="H132" s="40"/>
      <c r="I132" s="40"/>
      <c r="J132" s="40"/>
      <c r="K132" s="40"/>
      <c r="L132" s="40"/>
    </row>
    <row r="133" customFormat="false" ht="2.25" hidden="false" customHeight="true" outlineLevel="0" collapsed="false"/>
    <row r="134" customFormat="false" ht="13.5" hidden="false" customHeight="true" outlineLevel="0" collapsed="false">
      <c r="F134" s="33" t="s">
        <v>68</v>
      </c>
      <c r="G134" s="33"/>
      <c r="H134" s="33"/>
      <c r="I134" s="33"/>
      <c r="J134" s="33"/>
      <c r="K134" s="33"/>
      <c r="L134" s="33"/>
      <c r="N134" s="34" t="n">
        <v>15711600</v>
      </c>
      <c r="P134" s="35" t="n">
        <v>-13159640</v>
      </c>
      <c r="Q134" s="35"/>
      <c r="S134" s="35" t="n">
        <v>2551960</v>
      </c>
      <c r="T134" s="35"/>
      <c r="U134" s="35"/>
      <c r="X134" s="34" t="n">
        <v>0</v>
      </c>
      <c r="Z134" s="35" t="n">
        <v>0</v>
      </c>
      <c r="AA134" s="35"/>
      <c r="AD134" s="35" t="n">
        <v>0</v>
      </c>
      <c r="AE134" s="35"/>
      <c r="AG134" s="36" t="n">
        <v>0</v>
      </c>
      <c r="AH134" s="36"/>
      <c r="AI134" s="36"/>
      <c r="AJ134" s="36"/>
      <c r="AK134" s="36"/>
    </row>
    <row r="135" customFormat="false" ht="4.5" hidden="false" customHeight="true" outlineLevel="0" collapsed="false"/>
    <row r="136" customFormat="false" ht="1.5" hidden="false" customHeight="true" outlineLevel="0" collapsed="false">
      <c r="E136" s="37" t="s">
        <v>69</v>
      </c>
      <c r="F136" s="37"/>
      <c r="G136" s="37"/>
      <c r="H136" s="37"/>
      <c r="I136" s="37"/>
      <c r="J136" s="37"/>
      <c r="K136" s="37"/>
      <c r="L136" s="37"/>
      <c r="N136" s="38" t="n">
        <v>45541968</v>
      </c>
      <c r="P136" s="38" t="n">
        <v>-28584535</v>
      </c>
      <c r="Q136" s="38"/>
      <c r="S136" s="38" t="n">
        <v>16957433</v>
      </c>
      <c r="T136" s="38"/>
      <c r="U136" s="38"/>
      <c r="X136" s="38" t="n">
        <v>0</v>
      </c>
      <c r="Z136" s="38" t="n">
        <v>0</v>
      </c>
      <c r="AA136" s="38"/>
      <c r="AD136" s="38" t="n">
        <v>0</v>
      </c>
      <c r="AE136" s="38"/>
    </row>
    <row r="137" customFormat="false" ht="7.5" hidden="false" customHeight="true" outlineLevel="0" collapsed="false">
      <c r="E137" s="37"/>
      <c r="F137" s="37"/>
      <c r="G137" s="37"/>
      <c r="H137" s="37"/>
      <c r="I137" s="37"/>
      <c r="J137" s="37"/>
      <c r="K137" s="37"/>
      <c r="L137" s="37"/>
      <c r="N137" s="38"/>
      <c r="P137" s="38"/>
      <c r="Q137" s="38"/>
      <c r="S137" s="38"/>
      <c r="T137" s="38"/>
      <c r="U137" s="38"/>
      <c r="X137" s="38"/>
      <c r="Z137" s="38"/>
      <c r="AA137" s="38"/>
      <c r="AD137" s="38"/>
      <c r="AE137" s="38"/>
      <c r="AG137" s="38" t="n">
        <v>0</v>
      </c>
      <c r="AH137" s="38"/>
      <c r="AI137" s="38"/>
      <c r="AJ137" s="38"/>
    </row>
    <row r="138" customFormat="false" ht="8.25" hidden="false" customHeight="true" outlineLevel="0" collapsed="false">
      <c r="E138" s="37"/>
      <c r="F138" s="37"/>
      <c r="G138" s="37"/>
      <c r="H138" s="37"/>
      <c r="I138" s="37"/>
      <c r="J138" s="37"/>
      <c r="K138" s="37"/>
      <c r="L138" s="37"/>
      <c r="AG138" s="38"/>
      <c r="AH138" s="38"/>
      <c r="AI138" s="38"/>
      <c r="AJ138" s="38"/>
    </row>
    <row r="139" customFormat="false" ht="10.5" hidden="false" customHeight="true" outlineLevel="0" collapsed="false">
      <c r="E139" s="37"/>
      <c r="F139" s="37"/>
      <c r="G139" s="37"/>
      <c r="H139" s="37"/>
      <c r="I139" s="37"/>
      <c r="J139" s="37"/>
      <c r="K139" s="37"/>
      <c r="L139" s="37"/>
    </row>
    <row r="140" customFormat="false" ht="3.75" hidden="false" customHeight="true" outlineLevel="0" collapsed="false"/>
    <row r="141" customFormat="false" ht="1.5" hidden="false" customHeight="true" outlineLevel="0" collapsed="false">
      <c r="D141" s="37" t="s">
        <v>47</v>
      </c>
      <c r="E141" s="37"/>
      <c r="F141" s="37"/>
      <c r="G141" s="37"/>
      <c r="H141" s="37"/>
      <c r="I141" s="37"/>
      <c r="J141" s="37"/>
      <c r="K141" s="37"/>
      <c r="L141" s="37"/>
      <c r="N141" s="38" t="n">
        <v>45541968</v>
      </c>
      <c r="P141" s="38" t="n">
        <v>-28584535</v>
      </c>
      <c r="Q141" s="38"/>
      <c r="S141" s="38" t="n">
        <v>16957433</v>
      </c>
      <c r="T141" s="38"/>
      <c r="U141" s="38"/>
      <c r="W141" s="38" t="n">
        <v>0</v>
      </c>
      <c r="X141" s="38"/>
      <c r="Z141" s="38" t="n">
        <v>0</v>
      </c>
      <c r="AA141" s="38"/>
    </row>
    <row r="142" customFormat="false" ht="13.5" hidden="false" customHeight="true" outlineLevel="0" collapsed="false">
      <c r="D142" s="37"/>
      <c r="E142" s="37"/>
      <c r="F142" s="37"/>
      <c r="G142" s="37"/>
      <c r="H142" s="37"/>
      <c r="I142" s="37"/>
      <c r="J142" s="37"/>
      <c r="K142" s="37"/>
      <c r="L142" s="37"/>
      <c r="N142" s="38"/>
      <c r="P142" s="38"/>
      <c r="Q142" s="38"/>
      <c r="S142" s="38"/>
      <c r="T142" s="38"/>
      <c r="U142" s="38"/>
      <c r="W142" s="38"/>
      <c r="X142" s="38"/>
      <c r="Z142" s="38"/>
      <c r="AA142" s="38"/>
      <c r="AC142" s="38" t="n">
        <v>0</v>
      </c>
      <c r="AD142" s="38"/>
      <c r="AE142" s="38"/>
      <c r="AF142" s="38" t="n">
        <v>0</v>
      </c>
      <c r="AG142" s="38"/>
      <c r="AH142" s="38"/>
      <c r="AI142" s="38"/>
      <c r="AJ142" s="38"/>
    </row>
    <row r="143" customFormat="false" ht="4.5" hidden="false" customHeight="true" outlineLevel="0" collapsed="false"/>
    <row r="144" customFormat="false" ht="9.75" hidden="false" customHeight="true" outlineLevel="0" collapsed="false">
      <c r="C144" s="37" t="s">
        <v>60</v>
      </c>
      <c r="D144" s="37"/>
      <c r="E144" s="37"/>
      <c r="F144" s="37"/>
      <c r="G144" s="37"/>
      <c r="H144" s="37"/>
      <c r="I144" s="37"/>
      <c r="J144" s="37"/>
      <c r="K144" s="37"/>
      <c r="N144" s="38" t="n">
        <v>52921351</v>
      </c>
      <c r="Q144" s="38" t="n">
        <v>-28584535</v>
      </c>
      <c r="S144" s="38" t="n">
        <v>24336816</v>
      </c>
      <c r="T144" s="38"/>
      <c r="U144" s="38"/>
      <c r="X144" s="38" t="n">
        <v>991146.22</v>
      </c>
      <c r="Z144" s="38" t="n">
        <v>191146.22</v>
      </c>
      <c r="AA144" s="38"/>
      <c r="AD144" s="38" t="n">
        <v>191146.22</v>
      </c>
      <c r="AE144" s="38"/>
      <c r="AG144" s="39" t="n">
        <v>0.785419999066435</v>
      </c>
      <c r="AH144" s="39"/>
      <c r="AI144" s="39"/>
      <c r="AJ144" s="39"/>
      <c r="AK144" s="39"/>
    </row>
    <row r="145" customFormat="false" ht="4.5" hidden="false" customHeight="true" outlineLevel="0" collapsed="false"/>
    <row r="146" customFormat="false" ht="12" hidden="false" customHeight="true" outlineLevel="0" collapsed="false">
      <c r="B146" s="37" t="s">
        <v>70</v>
      </c>
      <c r="C146" s="37"/>
      <c r="D146" s="37"/>
      <c r="E146" s="37"/>
      <c r="F146" s="37"/>
      <c r="G146" s="37"/>
      <c r="H146" s="37"/>
      <c r="I146" s="37"/>
      <c r="J146" s="37"/>
      <c r="K146" s="37"/>
      <c r="N146" s="38" t="n">
        <v>52921351</v>
      </c>
      <c r="P146" s="38" t="n">
        <v>-28584535</v>
      </c>
      <c r="Q146" s="38"/>
      <c r="S146" s="38" t="n">
        <v>24336816</v>
      </c>
      <c r="T146" s="38"/>
      <c r="U146" s="38"/>
      <c r="X146" s="38" t="n">
        <v>991146.22</v>
      </c>
      <c r="Z146" s="38" t="n">
        <v>191146.22</v>
      </c>
      <c r="AA146" s="38"/>
      <c r="AD146" s="38" t="n">
        <v>191146.22</v>
      </c>
      <c r="AE146" s="38"/>
      <c r="AG146" s="39" t="n">
        <v>0.785419999066435</v>
      </c>
      <c r="AH146" s="39"/>
      <c r="AI146" s="39"/>
      <c r="AJ146" s="39"/>
      <c r="AK146" s="39"/>
    </row>
    <row r="147" customFormat="false" ht="1.5" hidden="false" customHeight="tru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9" hidden="false" customHeight="true" outlineLevel="0" collapsed="false">
      <c r="B148" s="31" t="s">
        <v>71</v>
      </c>
      <c r="C148" s="31"/>
      <c r="D148" s="31"/>
      <c r="E148" s="31"/>
      <c r="F148" s="31"/>
      <c r="G148" s="31"/>
      <c r="H148" s="31"/>
      <c r="I148" s="31"/>
      <c r="J148" s="31"/>
    </row>
    <row r="149" customFormat="false" ht="9.75" hidden="false" customHeight="true" outlineLevel="0" collapsed="false"/>
    <row r="150" customFormat="false" ht="14.25" hidden="false" customHeight="true" outlineLevel="0" collapsed="false">
      <c r="C150" s="31" t="s">
        <v>34</v>
      </c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3.5" hidden="false" customHeight="true" outlineLevel="0" collapsed="false">
      <c r="D151" s="32" t="s">
        <v>72</v>
      </c>
      <c r="E151" s="32"/>
      <c r="F151" s="32"/>
      <c r="G151" s="32"/>
      <c r="H151" s="32"/>
      <c r="I151" s="32"/>
      <c r="J151" s="32"/>
      <c r="K151" s="32"/>
      <c r="L151" s="32"/>
    </row>
    <row r="152" customFormat="false" ht="1.5" hidden="false" customHeight="true" outlineLevel="0" collapsed="false"/>
    <row r="153" customFormat="false" ht="13.5" hidden="false" customHeight="true" outlineLevel="0" collapsed="false">
      <c r="E153" s="32" t="s">
        <v>73</v>
      </c>
      <c r="F153" s="32"/>
      <c r="G153" s="32"/>
      <c r="H153" s="32"/>
      <c r="I153" s="32"/>
      <c r="J153" s="32"/>
      <c r="K153" s="32"/>
      <c r="L153" s="32"/>
    </row>
    <row r="154" customFormat="false" ht="2.25" hidden="false" customHeight="true" outlineLevel="0" collapsed="false"/>
    <row r="155" customFormat="false" ht="13.5" hidden="false" customHeight="true" outlineLevel="0" collapsed="false">
      <c r="F155" s="33" t="s">
        <v>74</v>
      </c>
      <c r="G155" s="33"/>
      <c r="H155" s="33"/>
      <c r="I155" s="33"/>
      <c r="J155" s="33"/>
      <c r="K155" s="33"/>
      <c r="L155" s="33"/>
      <c r="N155" s="34" t="n">
        <v>11763418</v>
      </c>
      <c r="P155" s="35" t="n">
        <v>16200</v>
      </c>
      <c r="Q155" s="35"/>
      <c r="S155" s="35" t="n">
        <v>11779618</v>
      </c>
      <c r="T155" s="35"/>
      <c r="U155" s="35"/>
      <c r="X155" s="34" t="n">
        <v>634594.49</v>
      </c>
      <c r="Z155" s="35" t="n">
        <v>634594.49</v>
      </c>
      <c r="AA155" s="35"/>
      <c r="AD155" s="35" t="n">
        <v>634594.49</v>
      </c>
      <c r="AE155" s="35"/>
      <c r="AG155" s="36" t="n">
        <v>5.38722469608098</v>
      </c>
      <c r="AH155" s="36"/>
      <c r="AI155" s="36"/>
      <c r="AJ155" s="36"/>
      <c r="AK155" s="36"/>
    </row>
    <row r="156" customFormat="false" ht="4.5" hidden="false" customHeight="true" outlineLevel="0" collapsed="false"/>
    <row r="157" customFormat="false" ht="1.5" hidden="false" customHeight="true" outlineLevel="0" collapsed="false">
      <c r="E157" s="37" t="s">
        <v>75</v>
      </c>
      <c r="F157" s="37"/>
      <c r="G157" s="37"/>
      <c r="H157" s="37"/>
      <c r="I157" s="37"/>
      <c r="J157" s="37"/>
      <c r="K157" s="37"/>
      <c r="L157" s="37"/>
      <c r="N157" s="38" t="n">
        <v>11763418</v>
      </c>
      <c r="P157" s="38" t="n">
        <v>16200</v>
      </c>
      <c r="Q157" s="38"/>
      <c r="S157" s="38" t="n">
        <v>11779618</v>
      </c>
      <c r="T157" s="38"/>
      <c r="U157" s="38"/>
      <c r="X157" s="38" t="n">
        <v>634594.49</v>
      </c>
      <c r="Z157" s="38" t="n">
        <v>634594.49</v>
      </c>
      <c r="AA157" s="38"/>
      <c r="AD157" s="38" t="n">
        <v>634594.49</v>
      </c>
      <c r="AE157" s="38"/>
    </row>
    <row r="158" customFormat="false" ht="9.75" hidden="false" customHeight="true" outlineLevel="0" collapsed="false">
      <c r="E158" s="37"/>
      <c r="F158" s="37"/>
      <c r="G158" s="37"/>
      <c r="H158" s="37"/>
      <c r="I158" s="37"/>
      <c r="J158" s="37"/>
      <c r="K158" s="37"/>
      <c r="L158" s="37"/>
      <c r="N158" s="38"/>
      <c r="P158" s="38"/>
      <c r="Q158" s="38"/>
      <c r="S158" s="38"/>
      <c r="T158" s="38"/>
      <c r="U158" s="38"/>
      <c r="X158" s="38"/>
      <c r="Z158" s="38"/>
      <c r="AA158" s="38"/>
      <c r="AD158" s="38"/>
      <c r="AE158" s="38"/>
      <c r="AG158" s="38" t="n">
        <v>5.38722469608098</v>
      </c>
      <c r="AH158" s="38"/>
      <c r="AI158" s="38"/>
      <c r="AJ158" s="38"/>
    </row>
    <row r="159" customFormat="false" ht="6.75" hidden="false" customHeight="true" outlineLevel="0" collapsed="false">
      <c r="E159" s="37"/>
      <c r="F159" s="37"/>
      <c r="G159" s="37"/>
      <c r="H159" s="37"/>
      <c r="I159" s="37"/>
      <c r="J159" s="37"/>
      <c r="K159" s="37"/>
      <c r="L159" s="37"/>
    </row>
    <row r="160" customFormat="false" ht="12.75" hidden="true" customHeight="true" outlineLevel="0" collapsed="false"/>
    <row r="161" customFormat="false" ht="13.5" hidden="false" customHeight="true" outlineLevel="0" collapsed="false">
      <c r="E161" s="32" t="s">
        <v>76</v>
      </c>
      <c r="F161" s="32"/>
      <c r="G161" s="32"/>
      <c r="H161" s="32"/>
      <c r="I161" s="32"/>
      <c r="J161" s="32"/>
      <c r="K161" s="32"/>
      <c r="L161" s="32"/>
    </row>
    <row r="162" customFormat="false" ht="2.25" hidden="false" customHeight="true" outlineLevel="0" collapsed="false"/>
    <row r="163" customFormat="false" ht="13.5" hidden="false" customHeight="true" outlineLevel="0" collapsed="false">
      <c r="F163" s="33" t="s">
        <v>77</v>
      </c>
      <c r="G163" s="33"/>
      <c r="H163" s="33"/>
      <c r="I163" s="33"/>
      <c r="J163" s="33"/>
      <c r="K163" s="33"/>
      <c r="L163" s="33"/>
      <c r="N163" s="34" t="n">
        <v>13569570</v>
      </c>
      <c r="P163" s="35" t="n">
        <v>10900</v>
      </c>
      <c r="Q163" s="35"/>
      <c r="S163" s="35" t="n">
        <v>13580470</v>
      </c>
      <c r="T163" s="35"/>
      <c r="U163" s="35"/>
      <c r="X163" s="34" t="n">
        <v>1462124.08</v>
      </c>
      <c r="Z163" s="35" t="n">
        <v>1220036.08</v>
      </c>
      <c r="AA163" s="35"/>
      <c r="AD163" s="35" t="n">
        <v>1220036.08</v>
      </c>
      <c r="AE163" s="35"/>
      <c r="AG163" s="36" t="n">
        <v>8.98375446505165</v>
      </c>
      <c r="AH163" s="36"/>
      <c r="AI163" s="36"/>
      <c r="AJ163" s="36"/>
      <c r="AK163" s="36"/>
    </row>
    <row r="164" customFormat="false" ht="4.5" hidden="false" customHeight="true" outlineLevel="0" collapsed="false"/>
    <row r="165" customFormat="false" ht="1.5" hidden="false" customHeight="true" outlineLevel="0" collapsed="false">
      <c r="E165" s="37" t="s">
        <v>78</v>
      </c>
      <c r="F165" s="37"/>
      <c r="G165" s="37"/>
      <c r="H165" s="37"/>
      <c r="I165" s="37"/>
      <c r="J165" s="37"/>
      <c r="K165" s="37"/>
      <c r="L165" s="37"/>
      <c r="N165" s="38" t="n">
        <v>13569570</v>
      </c>
      <c r="P165" s="38" t="n">
        <v>10900</v>
      </c>
      <c r="Q165" s="38"/>
      <c r="S165" s="38" t="n">
        <v>13580470</v>
      </c>
      <c r="T165" s="38"/>
      <c r="U165" s="38"/>
      <c r="X165" s="38" t="n">
        <v>1462124.08</v>
      </c>
      <c r="Z165" s="38" t="n">
        <v>1220036.08</v>
      </c>
      <c r="AA165" s="38"/>
      <c r="AD165" s="38" t="n">
        <v>1220036.08</v>
      </c>
      <c r="AE165" s="38"/>
    </row>
    <row r="166" customFormat="false" ht="7.5" hidden="false" customHeight="true" outlineLevel="0" collapsed="false">
      <c r="E166" s="37"/>
      <c r="F166" s="37"/>
      <c r="G166" s="37"/>
      <c r="H166" s="37"/>
      <c r="I166" s="37"/>
      <c r="J166" s="37"/>
      <c r="K166" s="37"/>
      <c r="L166" s="37"/>
      <c r="N166" s="38"/>
      <c r="P166" s="38"/>
      <c r="Q166" s="38"/>
      <c r="S166" s="38"/>
      <c r="T166" s="38"/>
      <c r="U166" s="38"/>
      <c r="X166" s="38"/>
      <c r="Z166" s="38"/>
      <c r="AA166" s="38"/>
      <c r="AD166" s="38"/>
      <c r="AE166" s="38"/>
      <c r="AG166" s="38" t="n">
        <v>8.98375446505165</v>
      </c>
      <c r="AH166" s="38"/>
      <c r="AI166" s="38"/>
      <c r="AJ166" s="38"/>
    </row>
    <row r="167" customFormat="false" ht="6" hidden="false" customHeight="true" outlineLevel="0" collapsed="false">
      <c r="AG167" s="38"/>
      <c r="AH167" s="38"/>
      <c r="AI167" s="38"/>
      <c r="AJ167" s="38"/>
    </row>
    <row r="168" customFormat="false" ht="5.25" hidden="false" customHeight="true" outlineLevel="0" collapsed="false"/>
    <row r="169" customFormat="false" ht="1.5" hidden="false" customHeight="true" outlineLevel="0" collapsed="false">
      <c r="D169" s="37" t="s">
        <v>79</v>
      </c>
      <c r="E169" s="37"/>
      <c r="F169" s="37"/>
      <c r="G169" s="37"/>
      <c r="H169" s="37"/>
      <c r="I169" s="37"/>
      <c r="J169" s="37"/>
      <c r="K169" s="37"/>
      <c r="L169" s="37"/>
      <c r="N169" s="38" t="n">
        <v>25332988</v>
      </c>
      <c r="P169" s="38" t="n">
        <v>27100</v>
      </c>
      <c r="Q169" s="38"/>
      <c r="S169" s="38" t="n">
        <v>25360088</v>
      </c>
      <c r="T169" s="38"/>
      <c r="U169" s="38"/>
      <c r="W169" s="38" t="n">
        <v>2096718.57</v>
      </c>
      <c r="X169" s="38"/>
      <c r="Z169" s="38" t="n">
        <v>1854630.57</v>
      </c>
      <c r="AA169" s="38"/>
    </row>
    <row r="170" customFormat="false" ht="13.5" hidden="false" customHeight="true" outlineLevel="0" collapsed="false">
      <c r="D170" s="37"/>
      <c r="E170" s="37"/>
      <c r="F170" s="37"/>
      <c r="G170" s="37"/>
      <c r="H170" s="37"/>
      <c r="I170" s="37"/>
      <c r="J170" s="37"/>
      <c r="K170" s="37"/>
      <c r="L170" s="37"/>
      <c r="N170" s="38"/>
      <c r="P170" s="38"/>
      <c r="Q170" s="38"/>
      <c r="S170" s="38"/>
      <c r="T170" s="38"/>
      <c r="U170" s="38"/>
      <c r="W170" s="38"/>
      <c r="X170" s="38"/>
      <c r="Z170" s="38"/>
      <c r="AA170" s="38"/>
      <c r="AC170" s="38" t="n">
        <v>1854630.57</v>
      </c>
      <c r="AD170" s="38"/>
      <c r="AE170" s="38"/>
      <c r="AF170" s="38" t="n">
        <v>7.31318664982551</v>
      </c>
      <c r="AG170" s="38"/>
      <c r="AH170" s="38"/>
      <c r="AI170" s="38"/>
      <c r="AJ170" s="38"/>
    </row>
    <row r="171" customFormat="false" ht="4.5" hidden="false" customHeight="true" outlineLevel="0" collapsed="false"/>
    <row r="172" customFormat="false" ht="9.75" hidden="false" customHeight="true" outlineLevel="0" collapsed="false">
      <c r="C172" s="37" t="s">
        <v>48</v>
      </c>
      <c r="D172" s="37"/>
      <c r="E172" s="37"/>
      <c r="F172" s="37"/>
      <c r="G172" s="37"/>
      <c r="H172" s="37"/>
      <c r="I172" s="37"/>
      <c r="J172" s="37"/>
      <c r="K172" s="37"/>
      <c r="N172" s="38" t="n">
        <v>25332988</v>
      </c>
      <c r="Q172" s="38" t="n">
        <v>27100</v>
      </c>
      <c r="S172" s="38" t="n">
        <v>25360088</v>
      </c>
      <c r="T172" s="38"/>
      <c r="U172" s="38"/>
      <c r="X172" s="38" t="n">
        <v>2096718.57</v>
      </c>
      <c r="Z172" s="38" t="n">
        <v>1854630.57</v>
      </c>
      <c r="AA172" s="38"/>
      <c r="AD172" s="38" t="n">
        <v>1854630.57</v>
      </c>
      <c r="AE172" s="38"/>
      <c r="AG172" s="39" t="n">
        <v>7.31318664982551</v>
      </c>
      <c r="AH172" s="39"/>
      <c r="AI172" s="39"/>
      <c r="AJ172" s="39"/>
      <c r="AK172" s="39"/>
    </row>
    <row r="173" customFormat="false" ht="14.25" hidden="false" customHeight="true" outlineLevel="0" collapsed="false">
      <c r="C173" s="31" t="s">
        <v>49</v>
      </c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2.25" hidden="false" customHeight="true" outlineLevel="0" collapsed="false"/>
    <row r="175" customFormat="false" ht="13.5" hidden="false" customHeight="true" outlineLevel="0" collapsed="false">
      <c r="D175" s="32" t="s">
        <v>80</v>
      </c>
      <c r="E175" s="32"/>
      <c r="F175" s="32"/>
      <c r="G175" s="32"/>
      <c r="H175" s="32"/>
      <c r="I175" s="32"/>
      <c r="J175" s="32"/>
      <c r="K175" s="32"/>
      <c r="L175" s="32"/>
    </row>
    <row r="176" customFormat="false" ht="1.5" hidden="false" customHeight="true" outlineLevel="0" collapsed="false"/>
    <row r="177" customFormat="false" ht="13.5" hidden="false" customHeight="true" outlineLevel="0" collapsed="false">
      <c r="E177" s="32" t="s">
        <v>81</v>
      </c>
      <c r="F177" s="32"/>
      <c r="G177" s="32"/>
      <c r="H177" s="32"/>
      <c r="I177" s="32"/>
      <c r="J177" s="32"/>
      <c r="K177" s="32"/>
      <c r="L177" s="32"/>
    </row>
    <row r="178" customFormat="false" ht="2.25" hidden="false" customHeight="true" outlineLevel="0" collapsed="false"/>
    <row r="179" customFormat="false" ht="13.5" hidden="false" customHeight="true" outlineLevel="0" collapsed="false">
      <c r="F179" s="33" t="s">
        <v>82</v>
      </c>
      <c r="G179" s="33"/>
      <c r="H179" s="33"/>
      <c r="I179" s="33"/>
      <c r="J179" s="33"/>
      <c r="K179" s="33"/>
      <c r="L179" s="33"/>
      <c r="N179" s="34" t="n">
        <v>24203599</v>
      </c>
      <c r="P179" s="35" t="n">
        <v>1141821</v>
      </c>
      <c r="Q179" s="35"/>
      <c r="S179" s="35" t="n">
        <v>25345420</v>
      </c>
      <c r="T179" s="35"/>
      <c r="U179" s="35"/>
      <c r="X179" s="34" t="n">
        <v>2164297.02</v>
      </c>
      <c r="Z179" s="35" t="n">
        <v>1134114.14</v>
      </c>
      <c r="AA179" s="35"/>
      <c r="AD179" s="35" t="n">
        <v>1134114.14</v>
      </c>
      <c r="AE179" s="35"/>
      <c r="AG179" s="36" t="n">
        <v>4.47463147187934</v>
      </c>
      <c r="AH179" s="36"/>
      <c r="AI179" s="36"/>
      <c r="AJ179" s="36"/>
      <c r="AK179" s="36"/>
    </row>
    <row r="180" customFormat="false" ht="4.5" hidden="false" customHeight="true" outlineLevel="0" collapsed="false"/>
    <row r="181" customFormat="false" ht="1.5" hidden="false" customHeight="true" outlineLevel="0" collapsed="false">
      <c r="E181" s="37" t="s">
        <v>83</v>
      </c>
      <c r="F181" s="37"/>
      <c r="G181" s="37"/>
      <c r="H181" s="37"/>
      <c r="I181" s="37"/>
      <c r="J181" s="37"/>
      <c r="K181" s="37"/>
      <c r="L181" s="37"/>
      <c r="N181" s="38" t="n">
        <v>24203599</v>
      </c>
      <c r="P181" s="38" t="n">
        <v>1141821</v>
      </c>
      <c r="Q181" s="38"/>
      <c r="S181" s="38" t="n">
        <v>25345420</v>
      </c>
      <c r="T181" s="38"/>
      <c r="U181" s="38"/>
      <c r="X181" s="38" t="n">
        <v>2164297.02</v>
      </c>
      <c r="Z181" s="38" t="n">
        <v>1134114.14</v>
      </c>
      <c r="AA181" s="38"/>
      <c r="AD181" s="38" t="n">
        <v>1134114.14</v>
      </c>
      <c r="AE181" s="38"/>
    </row>
    <row r="182" customFormat="false" ht="7.5" hidden="false" customHeight="true" outlineLevel="0" collapsed="false">
      <c r="E182" s="37"/>
      <c r="F182" s="37"/>
      <c r="G182" s="37"/>
      <c r="H182" s="37"/>
      <c r="I182" s="37"/>
      <c r="J182" s="37"/>
      <c r="K182" s="37"/>
      <c r="L182" s="37"/>
      <c r="N182" s="38"/>
      <c r="P182" s="38"/>
      <c r="Q182" s="38"/>
      <c r="S182" s="38"/>
      <c r="T182" s="38"/>
      <c r="U182" s="38"/>
      <c r="X182" s="38"/>
      <c r="Z182" s="38"/>
      <c r="AA182" s="38"/>
      <c r="AD182" s="38"/>
      <c r="AE182" s="38"/>
      <c r="AG182" s="38" t="n">
        <v>4.47463147187934</v>
      </c>
      <c r="AH182" s="38"/>
      <c r="AI182" s="38"/>
      <c r="AJ182" s="38"/>
    </row>
    <row r="183" customFormat="false" ht="6" hidden="false" customHeight="true" outlineLevel="0" collapsed="false">
      <c r="AG183" s="38"/>
      <c r="AH183" s="38"/>
      <c r="AI183" s="38"/>
      <c r="AJ183" s="38"/>
    </row>
    <row r="184" customFormat="false" ht="5.25" hidden="false" customHeight="true" outlineLevel="0" collapsed="false"/>
    <row r="185" customFormat="false" ht="1.5" hidden="false" customHeight="true" outlineLevel="0" collapsed="false">
      <c r="D185" s="37" t="s">
        <v>84</v>
      </c>
      <c r="E185" s="37"/>
      <c r="F185" s="37"/>
      <c r="G185" s="37"/>
      <c r="H185" s="37"/>
      <c r="I185" s="37"/>
      <c r="J185" s="37"/>
      <c r="K185" s="37"/>
      <c r="L185" s="37"/>
      <c r="N185" s="38" t="n">
        <v>24203599</v>
      </c>
      <c r="P185" s="38" t="n">
        <v>1141821</v>
      </c>
      <c r="Q185" s="38"/>
      <c r="S185" s="38" t="n">
        <v>25345420</v>
      </c>
      <c r="T185" s="38"/>
      <c r="U185" s="38"/>
      <c r="W185" s="38" t="n">
        <v>2164297.02</v>
      </c>
      <c r="X185" s="38"/>
      <c r="Z185" s="38" t="n">
        <v>1134114.14</v>
      </c>
      <c r="AA185" s="38"/>
    </row>
    <row r="186" customFormat="false" ht="13.5" hidden="false" customHeight="true" outlineLevel="0" collapsed="false">
      <c r="D186" s="37"/>
      <c r="E186" s="37"/>
      <c r="F186" s="37"/>
      <c r="G186" s="37"/>
      <c r="H186" s="37"/>
      <c r="I186" s="37"/>
      <c r="J186" s="37"/>
      <c r="K186" s="37"/>
      <c r="L186" s="37"/>
      <c r="N186" s="38"/>
      <c r="P186" s="38"/>
      <c r="Q186" s="38"/>
      <c r="S186" s="38"/>
      <c r="T186" s="38"/>
      <c r="U186" s="38"/>
      <c r="W186" s="38"/>
      <c r="X186" s="38"/>
      <c r="Z186" s="38"/>
      <c r="AA186" s="38"/>
      <c r="AC186" s="38" t="n">
        <v>1134114.14</v>
      </c>
      <c r="AD186" s="38"/>
      <c r="AE186" s="38"/>
      <c r="AF186" s="38" t="n">
        <v>4.47463147187934</v>
      </c>
      <c r="AG186" s="38"/>
      <c r="AH186" s="38"/>
      <c r="AI186" s="38"/>
      <c r="AJ186" s="38"/>
    </row>
    <row r="187" customFormat="false" ht="2.25" hidden="false" customHeight="true" outlineLevel="0" collapsed="false"/>
    <row r="188" customFormat="false" ht="13.5" hidden="false" customHeight="true" outlineLevel="0" collapsed="false">
      <c r="D188" s="32" t="s">
        <v>55</v>
      </c>
      <c r="E188" s="32"/>
      <c r="F188" s="32"/>
      <c r="G188" s="32"/>
      <c r="H188" s="32"/>
      <c r="I188" s="32"/>
      <c r="J188" s="32"/>
      <c r="K188" s="32"/>
      <c r="L188" s="32"/>
    </row>
    <row r="189" customFormat="false" ht="1.5" hidden="false" customHeight="true" outlineLevel="0" collapsed="false"/>
    <row r="190" customFormat="false" ht="13.5" hidden="false" customHeight="true" outlineLevel="0" collapsed="false">
      <c r="E190" s="32" t="s">
        <v>56</v>
      </c>
      <c r="F190" s="32"/>
      <c r="G190" s="32"/>
      <c r="H190" s="32"/>
      <c r="I190" s="32"/>
      <c r="J190" s="32"/>
      <c r="K190" s="32"/>
      <c r="L190" s="32"/>
    </row>
    <row r="191" customFormat="false" ht="2.25" hidden="false" customHeight="true" outlineLevel="0" collapsed="false"/>
    <row r="192" customFormat="false" ht="13.5" hidden="false" customHeight="true" outlineLevel="0" collapsed="false">
      <c r="F192" s="33" t="s">
        <v>85</v>
      </c>
      <c r="G192" s="33"/>
      <c r="H192" s="33"/>
      <c r="I192" s="33"/>
      <c r="J192" s="33"/>
      <c r="K192" s="33"/>
      <c r="L192" s="33"/>
      <c r="N192" s="34" t="n">
        <v>15013686</v>
      </c>
      <c r="P192" s="35" t="n">
        <v>148459</v>
      </c>
      <c r="Q192" s="35"/>
      <c r="S192" s="35" t="n">
        <v>15162145</v>
      </c>
      <c r="T192" s="35"/>
      <c r="U192" s="35"/>
      <c r="X192" s="34" t="n">
        <v>60597.26</v>
      </c>
      <c r="Z192" s="35" t="n">
        <v>60597.26</v>
      </c>
      <c r="AA192" s="35"/>
      <c r="AD192" s="35" t="n">
        <v>60597.26</v>
      </c>
      <c r="AE192" s="35"/>
      <c r="AG192" s="36" t="n">
        <v>0.399661525463581</v>
      </c>
      <c r="AH192" s="36"/>
      <c r="AI192" s="36"/>
      <c r="AJ192" s="36"/>
      <c r="AK192" s="36"/>
    </row>
    <row r="193" customFormat="false" ht="4.5" hidden="false" customHeight="true" outlineLevel="0" collapsed="false"/>
    <row r="194" customFormat="false" ht="1.5" hidden="false" customHeight="true" outlineLevel="0" collapsed="false">
      <c r="E194" s="37" t="s">
        <v>58</v>
      </c>
      <c r="F194" s="37"/>
      <c r="G194" s="37"/>
      <c r="H194" s="37"/>
      <c r="I194" s="37"/>
      <c r="J194" s="37"/>
      <c r="K194" s="37"/>
      <c r="L194" s="37"/>
      <c r="N194" s="38" t="n">
        <v>15013686</v>
      </c>
      <c r="P194" s="38" t="n">
        <v>148459</v>
      </c>
      <c r="Q194" s="38"/>
      <c r="S194" s="38" t="n">
        <v>15162145</v>
      </c>
      <c r="T194" s="38"/>
      <c r="U194" s="38"/>
      <c r="X194" s="38" t="n">
        <v>60597.26</v>
      </c>
      <c r="Z194" s="38" t="n">
        <v>60597.26</v>
      </c>
      <c r="AA194" s="38"/>
      <c r="AD194" s="38" t="n">
        <v>60597.26</v>
      </c>
      <c r="AE194" s="38"/>
    </row>
    <row r="195" customFormat="false" ht="9.75" hidden="false" customHeight="true" outlineLevel="0" collapsed="false">
      <c r="E195" s="37"/>
      <c r="F195" s="37"/>
      <c r="G195" s="37"/>
      <c r="H195" s="37"/>
      <c r="I195" s="37"/>
      <c r="J195" s="37"/>
      <c r="K195" s="37"/>
      <c r="L195" s="37"/>
      <c r="N195" s="38"/>
      <c r="P195" s="38"/>
      <c r="Q195" s="38"/>
      <c r="S195" s="38"/>
      <c r="T195" s="38"/>
      <c r="U195" s="38"/>
      <c r="X195" s="38"/>
      <c r="Z195" s="38"/>
      <c r="AA195" s="38"/>
      <c r="AD195" s="38"/>
      <c r="AE195" s="38"/>
      <c r="AG195" s="38" t="n">
        <v>0.399661525463581</v>
      </c>
      <c r="AH195" s="38"/>
      <c r="AI195" s="38"/>
      <c r="AJ195" s="38"/>
    </row>
    <row r="196" customFormat="false" ht="6.75" hidden="false" customHeight="true" outlineLevel="0" collapsed="false">
      <c r="E196" s="37"/>
      <c r="F196" s="37"/>
      <c r="G196" s="37"/>
      <c r="H196" s="37"/>
      <c r="I196" s="37"/>
      <c r="J196" s="37"/>
      <c r="K196" s="37"/>
      <c r="L196" s="37"/>
    </row>
    <row r="197" customFormat="false" ht="12.75" hidden="true" customHeight="true" outlineLevel="0" collapsed="false"/>
    <row r="198" customFormat="false" ht="13.5" hidden="false" customHeight="true" outlineLevel="0" collapsed="false">
      <c r="E198" s="32" t="s">
        <v>86</v>
      </c>
      <c r="F198" s="32"/>
      <c r="G198" s="32"/>
      <c r="H198" s="32"/>
      <c r="I198" s="32"/>
      <c r="J198" s="32"/>
      <c r="K198" s="32"/>
      <c r="L198" s="32"/>
    </row>
    <row r="199" customFormat="false" ht="2.25" hidden="false" customHeight="true" outlineLevel="0" collapsed="false"/>
    <row r="200" customFormat="false" ht="13.5" hidden="false" customHeight="true" outlineLevel="0" collapsed="false">
      <c r="F200" s="33" t="s">
        <v>87</v>
      </c>
      <c r="G200" s="33"/>
      <c r="H200" s="33"/>
      <c r="I200" s="33"/>
      <c r="J200" s="33"/>
      <c r="K200" s="33"/>
      <c r="L200" s="33"/>
      <c r="N200" s="34" t="n">
        <v>482112400</v>
      </c>
      <c r="P200" s="35" t="n">
        <v>1145976</v>
      </c>
      <c r="Q200" s="35"/>
      <c r="S200" s="35" t="n">
        <v>483258376</v>
      </c>
      <c r="T200" s="35"/>
      <c r="U200" s="35"/>
      <c r="X200" s="34" t="n">
        <v>2262358.71</v>
      </c>
      <c r="Z200" s="35" t="n">
        <v>336838.41</v>
      </c>
      <c r="AA200" s="35"/>
      <c r="AD200" s="35" t="n">
        <v>336838.41</v>
      </c>
      <c r="AE200" s="35"/>
      <c r="AG200" s="36" t="n">
        <v>0.0697015151166257</v>
      </c>
      <c r="AH200" s="36"/>
      <c r="AI200" s="36"/>
      <c r="AJ200" s="36"/>
      <c r="AK200" s="36"/>
    </row>
    <row r="201" customFormat="false" ht="4.5" hidden="false" customHeight="true" outlineLevel="0" collapsed="false"/>
    <row r="202" customFormat="false" ht="1.5" hidden="false" customHeight="true" outlineLevel="0" collapsed="false">
      <c r="E202" s="37" t="s">
        <v>88</v>
      </c>
      <c r="F202" s="37"/>
      <c r="G202" s="37"/>
      <c r="H202" s="37"/>
      <c r="I202" s="37"/>
      <c r="J202" s="37"/>
      <c r="K202" s="37"/>
      <c r="L202" s="37"/>
      <c r="N202" s="38" t="n">
        <v>482112400</v>
      </c>
      <c r="P202" s="38" t="n">
        <v>1145976</v>
      </c>
      <c r="Q202" s="38"/>
      <c r="S202" s="38" t="n">
        <v>483258376</v>
      </c>
      <c r="T202" s="38"/>
      <c r="U202" s="38"/>
      <c r="X202" s="38" t="n">
        <v>2262358.71</v>
      </c>
      <c r="Z202" s="38" t="n">
        <v>336838.41</v>
      </c>
      <c r="AA202" s="38"/>
      <c r="AD202" s="38" t="n">
        <v>336838.41</v>
      </c>
      <c r="AE202" s="38"/>
    </row>
    <row r="203" customFormat="false" ht="9.75" hidden="false" customHeight="true" outlineLevel="0" collapsed="false">
      <c r="E203" s="37"/>
      <c r="F203" s="37"/>
      <c r="G203" s="37"/>
      <c r="H203" s="37"/>
      <c r="I203" s="37"/>
      <c r="J203" s="37"/>
      <c r="K203" s="37"/>
      <c r="L203" s="37"/>
      <c r="N203" s="38"/>
      <c r="P203" s="38"/>
      <c r="Q203" s="38"/>
      <c r="S203" s="38"/>
      <c r="T203" s="38"/>
      <c r="U203" s="38"/>
      <c r="X203" s="38"/>
      <c r="Z203" s="38"/>
      <c r="AA203" s="38"/>
      <c r="AD203" s="38"/>
      <c r="AE203" s="38"/>
      <c r="AG203" s="38" t="n">
        <v>0.0697015151166257</v>
      </c>
      <c r="AH203" s="38"/>
      <c r="AI203" s="38"/>
      <c r="AJ203" s="38"/>
    </row>
    <row r="204" customFormat="false" ht="6.75" hidden="false" customHeight="true" outlineLevel="0" collapsed="false">
      <c r="E204" s="37"/>
      <c r="F204" s="37"/>
      <c r="G204" s="37"/>
      <c r="H204" s="37"/>
      <c r="I204" s="37"/>
      <c r="J204" s="37"/>
      <c r="K204" s="37"/>
      <c r="L204" s="37"/>
    </row>
    <row r="205" customFormat="false" ht="3.75" hidden="false" customHeight="true" outlineLevel="0" collapsed="false"/>
    <row r="206" customFormat="false" ht="1.5" hidden="false" customHeight="true" outlineLevel="0" collapsed="false">
      <c r="D206" s="37" t="s">
        <v>59</v>
      </c>
      <c r="E206" s="37"/>
      <c r="F206" s="37"/>
      <c r="G206" s="37"/>
      <c r="H206" s="37"/>
      <c r="I206" s="37"/>
      <c r="J206" s="37"/>
      <c r="K206" s="37"/>
      <c r="L206" s="37"/>
      <c r="N206" s="38" t="n">
        <v>497126086</v>
      </c>
      <c r="P206" s="38" t="n">
        <v>1294435</v>
      </c>
      <c r="Q206" s="38"/>
      <c r="S206" s="38" t="n">
        <v>498420521</v>
      </c>
      <c r="T206" s="38"/>
      <c r="U206" s="38"/>
      <c r="W206" s="38" t="n">
        <v>2322955.97</v>
      </c>
      <c r="X206" s="38"/>
      <c r="Z206" s="38" t="n">
        <v>397435.67</v>
      </c>
      <c r="AA206" s="38"/>
    </row>
    <row r="207" customFormat="false" ht="13.5" hidden="false" customHeight="true" outlineLevel="0" collapsed="false">
      <c r="D207" s="37"/>
      <c r="E207" s="37"/>
      <c r="F207" s="37"/>
      <c r="G207" s="37"/>
      <c r="H207" s="37"/>
      <c r="I207" s="37"/>
      <c r="J207" s="37"/>
      <c r="K207" s="37"/>
      <c r="L207" s="37"/>
      <c r="N207" s="38"/>
      <c r="P207" s="38"/>
      <c r="Q207" s="38"/>
      <c r="S207" s="38"/>
      <c r="T207" s="38"/>
      <c r="U207" s="38"/>
      <c r="W207" s="38"/>
      <c r="X207" s="38"/>
      <c r="Z207" s="38"/>
      <c r="AA207" s="38"/>
      <c r="AC207" s="38" t="n">
        <v>397435.67</v>
      </c>
      <c r="AD207" s="38"/>
      <c r="AE207" s="38"/>
      <c r="AF207" s="38" t="n">
        <v>0.0797390262348368</v>
      </c>
      <c r="AG207" s="38"/>
      <c r="AH207" s="38"/>
      <c r="AI207" s="38"/>
      <c r="AJ207" s="38"/>
    </row>
    <row r="208" customFormat="false" ht="4.5" hidden="false" customHeight="true" outlineLevel="0" collapsed="false"/>
    <row r="209" customFormat="false" ht="9.75" hidden="false" customHeight="true" outlineLevel="0" collapsed="false">
      <c r="C209" s="37" t="s">
        <v>60</v>
      </c>
      <c r="D209" s="37"/>
      <c r="E209" s="37"/>
      <c r="F209" s="37"/>
      <c r="G209" s="37"/>
      <c r="H209" s="37"/>
      <c r="I209" s="37"/>
      <c r="J209" s="37"/>
      <c r="K209" s="37"/>
      <c r="N209" s="38" t="n">
        <v>521329685</v>
      </c>
      <c r="Q209" s="38" t="n">
        <v>2436256</v>
      </c>
      <c r="S209" s="38" t="n">
        <v>523765941</v>
      </c>
      <c r="T209" s="38"/>
      <c r="U209" s="38"/>
      <c r="X209" s="38" t="n">
        <v>4487252.99</v>
      </c>
      <c r="Z209" s="38" t="n">
        <v>1531549.81</v>
      </c>
      <c r="AA209" s="38"/>
      <c r="AD209" s="38" t="n">
        <v>1531549.81</v>
      </c>
      <c r="AE209" s="38"/>
      <c r="AG209" s="39" t="n">
        <v>0.292411111550302</v>
      </c>
      <c r="AH209" s="39"/>
      <c r="AI209" s="39"/>
      <c r="AJ209" s="39"/>
      <c r="AK209" s="39"/>
    </row>
    <row r="210" customFormat="false" ht="4.5" hidden="false" customHeight="true" outlineLevel="0" collapsed="false"/>
    <row r="211" customFormat="false" ht="12" hidden="false" customHeight="true" outlineLevel="0" collapsed="false">
      <c r="B211" s="37" t="s">
        <v>89</v>
      </c>
      <c r="C211" s="37"/>
      <c r="D211" s="37"/>
      <c r="E211" s="37"/>
      <c r="F211" s="37"/>
      <c r="G211" s="37"/>
      <c r="H211" s="37"/>
      <c r="I211" s="37"/>
      <c r="J211" s="37"/>
      <c r="K211" s="37"/>
      <c r="N211" s="38" t="n">
        <v>546662673</v>
      </c>
      <c r="P211" s="38" t="n">
        <v>2463356</v>
      </c>
      <c r="Q211" s="38"/>
      <c r="S211" s="38" t="n">
        <v>549126029</v>
      </c>
      <c r="T211" s="38"/>
      <c r="U211" s="38"/>
      <c r="X211" s="38" t="n">
        <v>6583971.56</v>
      </c>
      <c r="Z211" s="38" t="n">
        <v>3386180.38</v>
      </c>
      <c r="AA211" s="38"/>
      <c r="AD211" s="38" t="n">
        <v>3386180.38</v>
      </c>
      <c r="AE211" s="38"/>
      <c r="AG211" s="39" t="n">
        <v>0.616649038867542</v>
      </c>
      <c r="AH211" s="39"/>
      <c r="AI211" s="39"/>
      <c r="AJ211" s="39"/>
      <c r="AK211" s="39"/>
    </row>
    <row r="212" customFormat="false" ht="1.5" hidden="false" customHeight="true" outlineLevel="0" collapsed="false"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9" hidden="false" customHeight="true" outlineLevel="0" collapsed="false">
      <c r="B213" s="31" t="s">
        <v>90</v>
      </c>
      <c r="C213" s="31"/>
      <c r="D213" s="31"/>
      <c r="E213" s="31"/>
      <c r="F213" s="31"/>
      <c r="G213" s="31"/>
      <c r="H213" s="31"/>
      <c r="I213" s="31"/>
      <c r="J213" s="31"/>
    </row>
    <row r="214" customFormat="false" ht="9.75" hidden="false" customHeight="true" outlineLevel="0" collapsed="false"/>
    <row r="215" customFormat="false" ht="14.25" hidden="false" customHeight="true" outlineLevel="0" collapsed="false">
      <c r="C215" s="31" t="s">
        <v>49</v>
      </c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3.5" hidden="false" customHeight="true" outlineLevel="0" collapsed="false">
      <c r="D216" s="32" t="s">
        <v>35</v>
      </c>
      <c r="E216" s="32"/>
      <c r="F216" s="32"/>
      <c r="G216" s="32"/>
      <c r="H216" s="32"/>
      <c r="I216" s="32"/>
      <c r="J216" s="32"/>
      <c r="K216" s="32"/>
      <c r="L216" s="32"/>
    </row>
    <row r="217" customFormat="false" ht="1.5" hidden="false" customHeight="true" outlineLevel="0" collapsed="false"/>
    <row r="218" customFormat="false" ht="13.5" hidden="false" customHeight="true" outlineLevel="0" collapsed="false">
      <c r="E218" s="32" t="s">
        <v>91</v>
      </c>
      <c r="F218" s="32"/>
      <c r="G218" s="32"/>
      <c r="H218" s="32"/>
      <c r="I218" s="32"/>
      <c r="J218" s="32"/>
      <c r="K218" s="32"/>
      <c r="L218" s="32"/>
    </row>
    <row r="219" customFormat="false" ht="2.25" hidden="false" customHeight="true" outlineLevel="0" collapsed="false"/>
    <row r="220" customFormat="false" ht="13.5" hidden="false" customHeight="true" outlineLevel="0" collapsed="false">
      <c r="F220" s="33" t="s">
        <v>92</v>
      </c>
      <c r="G220" s="33"/>
      <c r="H220" s="33"/>
      <c r="I220" s="33"/>
      <c r="J220" s="33"/>
      <c r="K220" s="33"/>
      <c r="L220" s="33"/>
      <c r="N220" s="34" t="n">
        <v>148850</v>
      </c>
      <c r="P220" s="35" t="n">
        <v>0</v>
      </c>
      <c r="Q220" s="35"/>
      <c r="S220" s="35" t="n">
        <v>148850</v>
      </c>
      <c r="T220" s="35"/>
      <c r="U220" s="35"/>
      <c r="X220" s="34" t="n">
        <v>0</v>
      </c>
      <c r="Z220" s="35" t="n">
        <v>0</v>
      </c>
      <c r="AA220" s="35"/>
      <c r="AD220" s="35" t="n">
        <v>0</v>
      </c>
      <c r="AE220" s="35"/>
      <c r="AG220" s="36" t="n">
        <v>0</v>
      </c>
      <c r="AH220" s="36"/>
      <c r="AI220" s="36"/>
      <c r="AJ220" s="36"/>
      <c r="AK220" s="36"/>
    </row>
    <row r="221" customFormat="false" ht="4.5" hidden="false" customHeight="true" outlineLevel="0" collapsed="false"/>
    <row r="222" customFormat="false" ht="1.5" hidden="false" customHeight="true" outlineLevel="0" collapsed="false">
      <c r="E222" s="37" t="s">
        <v>93</v>
      </c>
      <c r="F222" s="37"/>
      <c r="G222" s="37"/>
      <c r="H222" s="37"/>
      <c r="I222" s="37"/>
      <c r="J222" s="37"/>
      <c r="K222" s="37"/>
      <c r="L222" s="37"/>
      <c r="N222" s="38" t="n">
        <v>148850</v>
      </c>
      <c r="P222" s="38" t="n">
        <v>0</v>
      </c>
      <c r="Q222" s="38"/>
      <c r="S222" s="38" t="n">
        <v>148850</v>
      </c>
      <c r="T222" s="38"/>
      <c r="U222" s="38"/>
      <c r="X222" s="38" t="n">
        <v>0</v>
      </c>
      <c r="Z222" s="38" t="n">
        <v>0</v>
      </c>
      <c r="AA222" s="38"/>
      <c r="AD222" s="38" t="n">
        <v>0</v>
      </c>
      <c r="AE222" s="38"/>
    </row>
    <row r="223" customFormat="false" ht="7.5" hidden="false" customHeight="true" outlineLevel="0" collapsed="false">
      <c r="E223" s="37"/>
      <c r="F223" s="37"/>
      <c r="G223" s="37"/>
      <c r="H223" s="37"/>
      <c r="I223" s="37"/>
      <c r="J223" s="37"/>
      <c r="K223" s="37"/>
      <c r="L223" s="37"/>
      <c r="N223" s="38"/>
      <c r="P223" s="38"/>
      <c r="Q223" s="38"/>
      <c r="S223" s="38"/>
      <c r="T223" s="38"/>
      <c r="U223" s="38"/>
      <c r="X223" s="38"/>
      <c r="Z223" s="38"/>
      <c r="AA223" s="38"/>
      <c r="AD223" s="38"/>
      <c r="AE223" s="38"/>
      <c r="AG223" s="38" t="n">
        <v>0</v>
      </c>
      <c r="AH223" s="38"/>
      <c r="AI223" s="38"/>
      <c r="AJ223" s="38"/>
    </row>
    <row r="224" customFormat="false" ht="6" hidden="false" customHeight="true" outlineLevel="0" collapsed="false">
      <c r="AG224" s="38"/>
      <c r="AH224" s="38"/>
      <c r="AI224" s="38"/>
      <c r="AJ224" s="38"/>
    </row>
    <row r="225" customFormat="false" ht="5.25" hidden="false" customHeight="true" outlineLevel="0" collapsed="false"/>
    <row r="226" customFormat="false" ht="1.5" hidden="false" customHeight="true" outlineLevel="0" collapsed="false">
      <c r="D226" s="37" t="s">
        <v>39</v>
      </c>
      <c r="E226" s="37"/>
      <c r="F226" s="37"/>
      <c r="G226" s="37"/>
      <c r="H226" s="37"/>
      <c r="I226" s="37"/>
      <c r="J226" s="37"/>
      <c r="K226" s="37"/>
      <c r="L226" s="37"/>
      <c r="N226" s="38" t="n">
        <v>148850</v>
      </c>
      <c r="P226" s="38" t="n">
        <v>0</v>
      </c>
      <c r="Q226" s="38"/>
      <c r="S226" s="38" t="n">
        <v>148850</v>
      </c>
      <c r="T226" s="38"/>
      <c r="U226" s="38"/>
      <c r="W226" s="38" t="n">
        <v>0</v>
      </c>
      <c r="X226" s="38"/>
      <c r="Z226" s="38" t="n">
        <v>0</v>
      </c>
      <c r="AA226" s="38"/>
    </row>
    <row r="227" customFormat="false" ht="13.5" hidden="false" customHeight="true" outlineLevel="0" collapsed="false">
      <c r="D227" s="37"/>
      <c r="E227" s="37"/>
      <c r="F227" s="37"/>
      <c r="G227" s="37"/>
      <c r="H227" s="37"/>
      <c r="I227" s="37"/>
      <c r="J227" s="37"/>
      <c r="K227" s="37"/>
      <c r="L227" s="37"/>
      <c r="N227" s="38"/>
      <c r="P227" s="38"/>
      <c r="Q227" s="38"/>
      <c r="S227" s="38"/>
      <c r="T227" s="38"/>
      <c r="U227" s="38"/>
      <c r="W227" s="38"/>
      <c r="X227" s="38"/>
      <c r="Z227" s="38"/>
      <c r="AA227" s="38"/>
      <c r="AC227" s="38" t="n">
        <v>0</v>
      </c>
      <c r="AD227" s="38"/>
      <c r="AE227" s="38"/>
      <c r="AF227" s="38" t="n">
        <v>0</v>
      </c>
      <c r="AG227" s="38"/>
      <c r="AH227" s="38"/>
      <c r="AI227" s="38"/>
      <c r="AJ227" s="38"/>
    </row>
    <row r="228" customFormat="false" ht="2.25" hidden="false" customHeight="true" outlineLevel="0" collapsed="false"/>
    <row r="229" customFormat="false" ht="13.5" hidden="false" customHeight="true" outlineLevel="0" collapsed="false">
      <c r="D229" s="32" t="s">
        <v>55</v>
      </c>
      <c r="E229" s="32"/>
      <c r="F229" s="32"/>
      <c r="G229" s="32"/>
      <c r="H229" s="32"/>
      <c r="I229" s="32"/>
      <c r="J229" s="32"/>
      <c r="K229" s="32"/>
      <c r="L229" s="32"/>
    </row>
    <row r="230" customFormat="false" ht="1.5" hidden="false" customHeight="true" outlineLevel="0" collapsed="false"/>
    <row r="231" customFormat="false" ht="13.5" hidden="false" customHeight="true" outlineLevel="0" collapsed="false">
      <c r="E231" s="32" t="s">
        <v>94</v>
      </c>
      <c r="F231" s="32"/>
      <c r="G231" s="32"/>
      <c r="H231" s="32"/>
      <c r="I231" s="32"/>
      <c r="J231" s="32"/>
      <c r="K231" s="32"/>
      <c r="L231" s="32"/>
    </row>
    <row r="232" customFormat="false" ht="2.25" hidden="false" customHeight="true" outlineLevel="0" collapsed="false"/>
    <row r="233" customFormat="false" ht="13.5" hidden="false" customHeight="true" outlineLevel="0" collapsed="false">
      <c r="F233" s="33" t="s">
        <v>95</v>
      </c>
      <c r="G233" s="33"/>
      <c r="H233" s="33"/>
      <c r="I233" s="33"/>
      <c r="J233" s="33"/>
      <c r="K233" s="33"/>
      <c r="L233" s="33"/>
      <c r="N233" s="34" t="n">
        <v>179849180</v>
      </c>
      <c r="P233" s="35" t="n">
        <v>1992014</v>
      </c>
      <c r="Q233" s="35"/>
      <c r="S233" s="35" t="n">
        <v>181841194</v>
      </c>
      <c r="T233" s="35"/>
      <c r="U233" s="35"/>
      <c r="X233" s="34" t="n">
        <v>156547327.11</v>
      </c>
      <c r="Z233" s="35" t="n">
        <v>479429.33</v>
      </c>
      <c r="AA233" s="35"/>
      <c r="AD233" s="35" t="n">
        <v>474107.01</v>
      </c>
      <c r="AE233" s="35"/>
      <c r="AG233" s="36" t="n">
        <v>0.263652761760902</v>
      </c>
      <c r="AH233" s="36"/>
      <c r="AI233" s="36"/>
      <c r="AJ233" s="36"/>
      <c r="AK233" s="36"/>
    </row>
    <row r="234" customFormat="false" ht="2.25" hidden="false" customHeight="true" outlineLevel="0" collapsed="false"/>
    <row r="235" customFormat="false" ht="13.5" hidden="false" customHeight="true" outlineLevel="0" collapsed="false">
      <c r="F235" s="33" t="s">
        <v>96</v>
      </c>
      <c r="G235" s="33"/>
      <c r="H235" s="33"/>
      <c r="I235" s="33"/>
      <c r="J235" s="33"/>
      <c r="K235" s="33"/>
      <c r="L235" s="33"/>
      <c r="N235" s="34" t="n">
        <v>117541070</v>
      </c>
      <c r="P235" s="35" t="n">
        <v>-11609632</v>
      </c>
      <c r="Q235" s="35"/>
      <c r="S235" s="35" t="n">
        <v>105931438</v>
      </c>
      <c r="T235" s="35"/>
      <c r="U235" s="35"/>
      <c r="X235" s="34" t="n">
        <v>2994304.1</v>
      </c>
      <c r="Z235" s="35" t="n">
        <v>471142.41</v>
      </c>
      <c r="AA235" s="35"/>
      <c r="AD235" s="35" t="n">
        <v>471142.41</v>
      </c>
      <c r="AE235" s="35"/>
      <c r="AG235" s="36" t="n">
        <v>0.444761648567444</v>
      </c>
      <c r="AH235" s="36"/>
      <c r="AI235" s="36"/>
      <c r="AJ235" s="36"/>
      <c r="AK235" s="36"/>
    </row>
    <row r="236" customFormat="false" ht="4.5" hidden="false" customHeight="true" outlineLevel="0" collapsed="false"/>
    <row r="237" customFormat="false" ht="1.5" hidden="false" customHeight="true" outlineLevel="0" collapsed="false">
      <c r="E237" s="37" t="s">
        <v>97</v>
      </c>
      <c r="F237" s="37"/>
      <c r="G237" s="37"/>
      <c r="H237" s="37"/>
      <c r="I237" s="37"/>
      <c r="J237" s="37"/>
      <c r="K237" s="37"/>
      <c r="L237" s="37"/>
      <c r="N237" s="38" t="n">
        <v>297390250</v>
      </c>
      <c r="P237" s="38" t="n">
        <v>-9617618</v>
      </c>
      <c r="Q237" s="38"/>
      <c r="S237" s="38" t="n">
        <v>287772632</v>
      </c>
      <c r="T237" s="38"/>
      <c r="U237" s="38"/>
      <c r="X237" s="38" t="n">
        <v>159541631.21</v>
      </c>
      <c r="Z237" s="38" t="n">
        <v>950571.74</v>
      </c>
      <c r="AA237" s="38"/>
      <c r="AD237" s="38" t="n">
        <v>945249.42</v>
      </c>
      <c r="AE237" s="38"/>
    </row>
    <row r="238" customFormat="false" ht="7.5" hidden="false" customHeight="true" outlineLevel="0" collapsed="false">
      <c r="E238" s="37"/>
      <c r="F238" s="37"/>
      <c r="G238" s="37"/>
      <c r="H238" s="37"/>
      <c r="I238" s="37"/>
      <c r="J238" s="37"/>
      <c r="K238" s="37"/>
      <c r="L238" s="37"/>
      <c r="N238" s="38"/>
      <c r="P238" s="38"/>
      <c r="Q238" s="38"/>
      <c r="S238" s="38"/>
      <c r="T238" s="38"/>
      <c r="U238" s="38"/>
      <c r="X238" s="38"/>
      <c r="Z238" s="38"/>
      <c r="AA238" s="38"/>
      <c r="AD238" s="38"/>
      <c r="AE238" s="38"/>
      <c r="AG238" s="38" t="n">
        <v>0.330320410733151</v>
      </c>
      <c r="AH238" s="38"/>
      <c r="AI238" s="38"/>
      <c r="AJ238" s="38"/>
    </row>
    <row r="239" customFormat="false" ht="6" hidden="false" customHeight="true" outlineLevel="0" collapsed="false">
      <c r="AG239" s="38"/>
      <c r="AH239" s="38"/>
      <c r="AI239" s="38"/>
      <c r="AJ239" s="38"/>
    </row>
    <row r="240" customFormat="false" ht="5.25" hidden="false" customHeight="true" outlineLevel="0" collapsed="false"/>
    <row r="241" customFormat="false" ht="1.5" hidden="false" customHeight="true" outlineLevel="0" collapsed="false">
      <c r="D241" s="37" t="s">
        <v>59</v>
      </c>
      <c r="E241" s="37"/>
      <c r="F241" s="37"/>
      <c r="G241" s="37"/>
      <c r="H241" s="37"/>
      <c r="I241" s="37"/>
      <c r="J241" s="37"/>
      <c r="K241" s="37"/>
      <c r="L241" s="37"/>
      <c r="N241" s="38" t="n">
        <v>297390250</v>
      </c>
      <c r="P241" s="38" t="n">
        <v>-9617618</v>
      </c>
      <c r="Q241" s="38"/>
      <c r="S241" s="38" t="n">
        <v>287772632</v>
      </c>
      <c r="T241" s="38"/>
      <c r="U241" s="38"/>
      <c r="W241" s="38" t="n">
        <v>159541631.21</v>
      </c>
      <c r="X241" s="38"/>
      <c r="Z241" s="38" t="n">
        <v>950571.74</v>
      </c>
      <c r="AA241" s="38"/>
    </row>
    <row r="242" customFormat="false" ht="13.5" hidden="false" customHeight="true" outlineLevel="0" collapsed="false">
      <c r="D242" s="37"/>
      <c r="E242" s="37"/>
      <c r="F242" s="37"/>
      <c r="G242" s="37"/>
      <c r="H242" s="37"/>
      <c r="I242" s="37"/>
      <c r="J242" s="37"/>
      <c r="K242" s="37"/>
      <c r="L242" s="37"/>
      <c r="N242" s="38"/>
      <c r="P242" s="38"/>
      <c r="Q242" s="38"/>
      <c r="S242" s="38"/>
      <c r="T242" s="38"/>
      <c r="U242" s="38"/>
      <c r="W242" s="38"/>
      <c r="X242" s="38"/>
      <c r="Z242" s="38"/>
      <c r="AA242" s="38"/>
      <c r="AC242" s="38" t="n">
        <v>945249.42</v>
      </c>
      <c r="AD242" s="38"/>
      <c r="AE242" s="38"/>
      <c r="AF242" s="38" t="n">
        <v>0.330320410733151</v>
      </c>
      <c r="AG242" s="38"/>
      <c r="AH242" s="38"/>
      <c r="AI242" s="38"/>
      <c r="AJ242" s="38"/>
    </row>
    <row r="243" customFormat="false" ht="4.5" hidden="false" customHeight="true" outlineLevel="0" collapsed="false"/>
    <row r="244" customFormat="false" ht="9.75" hidden="false" customHeight="true" outlineLevel="0" collapsed="false">
      <c r="C244" s="37" t="s">
        <v>60</v>
      </c>
      <c r="D244" s="37"/>
      <c r="E244" s="37"/>
      <c r="F244" s="37"/>
      <c r="G244" s="37"/>
      <c r="H244" s="37"/>
      <c r="I244" s="37"/>
      <c r="J244" s="37"/>
      <c r="K244" s="37"/>
      <c r="N244" s="38" t="n">
        <v>297539100</v>
      </c>
      <c r="Q244" s="38" t="n">
        <v>-9617618</v>
      </c>
      <c r="S244" s="38" t="n">
        <v>287921482</v>
      </c>
      <c r="T244" s="38"/>
      <c r="U244" s="38"/>
      <c r="X244" s="38" t="n">
        <v>159541631.21</v>
      </c>
      <c r="Z244" s="38" t="n">
        <v>950571.74</v>
      </c>
      <c r="AA244" s="38"/>
      <c r="AD244" s="38" t="n">
        <v>945249.42</v>
      </c>
      <c r="AE244" s="38"/>
      <c r="AG244" s="39" t="n">
        <v>0.330149641283105</v>
      </c>
      <c r="AH244" s="39"/>
      <c r="AI244" s="39"/>
      <c r="AJ244" s="39"/>
      <c r="AK244" s="39"/>
    </row>
    <row r="245" customFormat="false" ht="4.5" hidden="false" customHeight="true" outlineLevel="0" collapsed="false"/>
    <row r="246" customFormat="false" ht="12" hidden="false" customHeight="true" outlineLevel="0" collapsed="false">
      <c r="B246" s="37" t="s">
        <v>98</v>
      </c>
      <c r="C246" s="37"/>
      <c r="D246" s="37"/>
      <c r="E246" s="37"/>
      <c r="F246" s="37"/>
      <c r="G246" s="37"/>
      <c r="H246" s="37"/>
      <c r="I246" s="37"/>
      <c r="J246" s="37"/>
      <c r="K246" s="37"/>
      <c r="N246" s="38" t="n">
        <v>297539100</v>
      </c>
      <c r="P246" s="38" t="n">
        <v>-9617618</v>
      </c>
      <c r="Q246" s="38"/>
      <c r="S246" s="38" t="n">
        <v>287921482</v>
      </c>
      <c r="T246" s="38"/>
      <c r="U246" s="38"/>
      <c r="X246" s="38" t="n">
        <v>159541631.21</v>
      </c>
      <c r="Z246" s="38" t="n">
        <v>950571.74</v>
      </c>
      <c r="AA246" s="38"/>
      <c r="AD246" s="38" t="n">
        <v>945249.42</v>
      </c>
      <c r="AE246" s="38"/>
      <c r="AG246" s="39" t="n">
        <v>0.330149641283105</v>
      </c>
      <c r="AH246" s="39"/>
      <c r="AI246" s="39"/>
      <c r="AJ246" s="39"/>
      <c r="AK246" s="39"/>
    </row>
    <row r="247" customFormat="false" ht="1.5" hidden="false" customHeight="true" outlineLevel="0" collapsed="false"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9" hidden="false" customHeight="true" outlineLevel="0" collapsed="false">
      <c r="B248" s="31" t="s">
        <v>99</v>
      </c>
      <c r="C248" s="31"/>
      <c r="D248" s="31"/>
      <c r="E248" s="31"/>
      <c r="F248" s="31"/>
      <c r="G248" s="31"/>
      <c r="H248" s="31"/>
      <c r="I248" s="31"/>
      <c r="J248" s="31"/>
    </row>
    <row r="249" customFormat="false" ht="9.75" hidden="false" customHeight="true" outlineLevel="0" collapsed="false"/>
    <row r="250" customFormat="false" ht="14.25" hidden="false" customHeight="true" outlineLevel="0" collapsed="false">
      <c r="C250" s="31" t="s">
        <v>34</v>
      </c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2.25" hidden="false" customHeight="true" outlineLevel="0" collapsed="false"/>
    <row r="252" customFormat="false" ht="13.5" hidden="false" customHeight="true" outlineLevel="0" collapsed="false">
      <c r="D252" s="32" t="s">
        <v>80</v>
      </c>
      <c r="E252" s="32"/>
      <c r="F252" s="32"/>
      <c r="G252" s="32"/>
      <c r="H252" s="32"/>
      <c r="I252" s="32"/>
      <c r="J252" s="32"/>
      <c r="K252" s="32"/>
      <c r="L252" s="32"/>
    </row>
    <row r="253" customFormat="false" ht="1.5" hidden="false" customHeight="true" outlineLevel="0" collapsed="false"/>
    <row r="254" customFormat="false" ht="13.5" hidden="false" customHeight="true" outlineLevel="0" collapsed="false">
      <c r="E254" s="32" t="s">
        <v>100</v>
      </c>
      <c r="F254" s="32"/>
      <c r="G254" s="32"/>
      <c r="H254" s="32"/>
      <c r="I254" s="32"/>
      <c r="J254" s="32"/>
      <c r="K254" s="32"/>
      <c r="L254" s="32"/>
    </row>
    <row r="255" customFormat="false" ht="2.25" hidden="false" customHeight="true" outlineLevel="0" collapsed="false"/>
    <row r="256" customFormat="false" ht="13.5" hidden="false" customHeight="true" outlineLevel="0" collapsed="false">
      <c r="F256" s="33" t="s">
        <v>101</v>
      </c>
      <c r="G256" s="33"/>
      <c r="H256" s="33"/>
      <c r="I256" s="33"/>
      <c r="J256" s="33"/>
      <c r="K256" s="33"/>
      <c r="L256" s="33"/>
      <c r="N256" s="34" t="n">
        <v>11029281</v>
      </c>
      <c r="P256" s="35" t="n">
        <v>-100000</v>
      </c>
      <c r="Q256" s="35"/>
      <c r="S256" s="35" t="n">
        <v>10929281</v>
      </c>
      <c r="T256" s="35"/>
      <c r="U256" s="35"/>
      <c r="X256" s="34" t="n">
        <v>584108.06</v>
      </c>
      <c r="Z256" s="35" t="n">
        <v>331108.06</v>
      </c>
      <c r="AA256" s="35"/>
      <c r="AD256" s="35" t="n">
        <v>22258.06</v>
      </c>
      <c r="AE256" s="35"/>
      <c r="AG256" s="36" t="n">
        <v>3.02955025129283</v>
      </c>
      <c r="AH256" s="36"/>
      <c r="AI256" s="36"/>
      <c r="AJ256" s="36"/>
      <c r="AK256" s="36"/>
    </row>
    <row r="257" customFormat="false" ht="4.5" hidden="false" customHeight="true" outlineLevel="0" collapsed="false"/>
    <row r="258" customFormat="false" ht="1.5" hidden="false" customHeight="true" outlineLevel="0" collapsed="false">
      <c r="E258" s="37" t="s">
        <v>102</v>
      </c>
      <c r="F258" s="37"/>
      <c r="G258" s="37"/>
      <c r="H258" s="37"/>
      <c r="I258" s="37"/>
      <c r="J258" s="37"/>
      <c r="K258" s="37"/>
      <c r="L258" s="37"/>
      <c r="N258" s="38" t="n">
        <v>11029281</v>
      </c>
      <c r="P258" s="38" t="n">
        <v>-100000</v>
      </c>
      <c r="Q258" s="38"/>
      <c r="S258" s="38" t="n">
        <v>10929281</v>
      </c>
      <c r="T258" s="38"/>
      <c r="U258" s="38"/>
      <c r="X258" s="38" t="n">
        <v>584108.06</v>
      </c>
      <c r="Z258" s="38" t="n">
        <v>331108.06</v>
      </c>
      <c r="AA258" s="38"/>
      <c r="AD258" s="38" t="n">
        <v>22258.06</v>
      </c>
      <c r="AE258" s="38"/>
    </row>
    <row r="259" customFormat="false" ht="7.5" hidden="false" customHeight="true" outlineLevel="0" collapsed="false">
      <c r="E259" s="37"/>
      <c r="F259" s="37"/>
      <c r="G259" s="37"/>
      <c r="H259" s="37"/>
      <c r="I259" s="37"/>
      <c r="J259" s="37"/>
      <c r="K259" s="37"/>
      <c r="L259" s="37"/>
      <c r="N259" s="38"/>
      <c r="P259" s="38"/>
      <c r="Q259" s="38"/>
      <c r="S259" s="38"/>
      <c r="T259" s="38"/>
      <c r="U259" s="38"/>
      <c r="X259" s="38"/>
      <c r="Z259" s="38"/>
      <c r="AA259" s="38"/>
      <c r="AD259" s="38"/>
      <c r="AE259" s="38"/>
      <c r="AG259" s="38" t="n">
        <v>3.02955025129283</v>
      </c>
      <c r="AH259" s="38"/>
      <c r="AI259" s="38"/>
      <c r="AJ259" s="38"/>
    </row>
    <row r="260" customFormat="false" ht="6" hidden="false" customHeight="true" outlineLevel="0" collapsed="false">
      <c r="AG260" s="38"/>
      <c r="AH260" s="38"/>
      <c r="AI260" s="38"/>
      <c r="AJ260" s="38"/>
    </row>
    <row r="261" customFormat="false" ht="5.25" hidden="false" customHeight="true" outlineLevel="0" collapsed="false"/>
    <row r="262" customFormat="false" ht="1.5" hidden="false" customHeight="true" outlineLevel="0" collapsed="false">
      <c r="D262" s="37" t="s">
        <v>84</v>
      </c>
      <c r="E262" s="37"/>
      <c r="F262" s="37"/>
      <c r="G262" s="37"/>
      <c r="H262" s="37"/>
      <c r="I262" s="37"/>
      <c r="J262" s="37"/>
      <c r="K262" s="37"/>
      <c r="L262" s="37"/>
      <c r="N262" s="38" t="n">
        <v>11029281</v>
      </c>
      <c r="P262" s="38" t="n">
        <v>-100000</v>
      </c>
      <c r="Q262" s="38"/>
      <c r="S262" s="38" t="n">
        <v>10929281</v>
      </c>
      <c r="T262" s="38"/>
      <c r="U262" s="38"/>
      <c r="W262" s="38" t="n">
        <v>584108.06</v>
      </c>
      <c r="X262" s="38"/>
      <c r="Z262" s="38" t="n">
        <v>331108.06</v>
      </c>
      <c r="AA262" s="38"/>
    </row>
    <row r="263" customFormat="false" ht="13.5" hidden="false" customHeight="true" outlineLevel="0" collapsed="false">
      <c r="D263" s="37"/>
      <c r="E263" s="37"/>
      <c r="F263" s="37"/>
      <c r="G263" s="37"/>
      <c r="H263" s="37"/>
      <c r="I263" s="37"/>
      <c r="J263" s="37"/>
      <c r="K263" s="37"/>
      <c r="L263" s="37"/>
      <c r="N263" s="38"/>
      <c r="P263" s="38"/>
      <c r="Q263" s="38"/>
      <c r="S263" s="38"/>
      <c r="T263" s="38"/>
      <c r="U263" s="38"/>
      <c r="W263" s="38"/>
      <c r="X263" s="38"/>
      <c r="Z263" s="38"/>
      <c r="AA263" s="38"/>
      <c r="AC263" s="38" t="n">
        <v>22258.06</v>
      </c>
      <c r="AD263" s="38"/>
      <c r="AE263" s="38"/>
      <c r="AF263" s="38" t="n">
        <v>3.02955025129283</v>
      </c>
      <c r="AG263" s="38"/>
      <c r="AH263" s="38"/>
      <c r="AI263" s="38"/>
      <c r="AJ263" s="38"/>
    </row>
    <row r="264" customFormat="false" ht="2.25" hidden="false" customHeight="true" outlineLevel="0" collapsed="false"/>
    <row r="265" customFormat="false" ht="13.5" hidden="false" customHeight="true" outlineLevel="0" collapsed="false">
      <c r="D265" s="32" t="s">
        <v>40</v>
      </c>
      <c r="E265" s="32"/>
      <c r="F265" s="32"/>
      <c r="G265" s="32"/>
      <c r="H265" s="32"/>
      <c r="I265" s="32"/>
      <c r="J265" s="32"/>
      <c r="K265" s="32"/>
      <c r="L265" s="32"/>
    </row>
    <row r="266" customFormat="false" ht="1.5" hidden="false" customHeight="true" outlineLevel="0" collapsed="false"/>
    <row r="267" customFormat="false" ht="13.5" hidden="false" customHeight="true" outlineLevel="0" collapsed="false">
      <c r="E267" s="32" t="s">
        <v>103</v>
      </c>
      <c r="F267" s="32"/>
      <c r="G267" s="32"/>
      <c r="H267" s="32"/>
      <c r="I267" s="32"/>
      <c r="J267" s="32"/>
      <c r="K267" s="32"/>
      <c r="L267" s="32"/>
    </row>
    <row r="268" customFormat="false" ht="2.25" hidden="false" customHeight="true" outlineLevel="0" collapsed="false"/>
    <row r="269" customFormat="false" ht="13.5" hidden="false" customHeight="true" outlineLevel="0" collapsed="false">
      <c r="F269" s="33" t="s">
        <v>104</v>
      </c>
      <c r="G269" s="33"/>
      <c r="H269" s="33"/>
      <c r="I269" s="33"/>
      <c r="J269" s="33"/>
      <c r="K269" s="33"/>
      <c r="L269" s="33"/>
      <c r="N269" s="34" t="n">
        <v>16643304</v>
      </c>
      <c r="P269" s="35" t="n">
        <v>0</v>
      </c>
      <c r="Q269" s="35"/>
      <c r="S269" s="35" t="n">
        <v>16643304</v>
      </c>
      <c r="T269" s="35"/>
      <c r="U269" s="35"/>
      <c r="X269" s="34" t="n">
        <v>622820.55</v>
      </c>
      <c r="Z269" s="35" t="n">
        <v>622820.55</v>
      </c>
      <c r="AA269" s="35"/>
      <c r="AD269" s="35" t="n">
        <v>586644.09</v>
      </c>
      <c r="AE269" s="35"/>
      <c r="AG269" s="36" t="n">
        <v>3.7421689227091</v>
      </c>
      <c r="AH269" s="36"/>
      <c r="AI269" s="36"/>
      <c r="AJ269" s="36"/>
      <c r="AK269" s="36"/>
    </row>
    <row r="270" customFormat="false" ht="4.5" hidden="false" customHeight="true" outlineLevel="0" collapsed="false"/>
    <row r="271" customFormat="false" ht="1.5" hidden="false" customHeight="true" outlineLevel="0" collapsed="false">
      <c r="E271" s="37" t="s">
        <v>105</v>
      </c>
      <c r="F271" s="37"/>
      <c r="G271" s="37"/>
      <c r="H271" s="37"/>
      <c r="I271" s="37"/>
      <c r="J271" s="37"/>
      <c r="K271" s="37"/>
      <c r="L271" s="37"/>
      <c r="N271" s="38" t="n">
        <v>16643304</v>
      </c>
      <c r="P271" s="38" t="n">
        <v>0</v>
      </c>
      <c r="Q271" s="38"/>
      <c r="S271" s="38" t="n">
        <v>16643304</v>
      </c>
      <c r="T271" s="38"/>
      <c r="U271" s="38"/>
      <c r="X271" s="38" t="n">
        <v>622820.55</v>
      </c>
      <c r="Z271" s="38" t="n">
        <v>622820.55</v>
      </c>
      <c r="AA271" s="38"/>
      <c r="AD271" s="38" t="n">
        <v>586644.09</v>
      </c>
      <c r="AE271" s="38"/>
    </row>
    <row r="272" customFormat="false" ht="7.5" hidden="false" customHeight="true" outlineLevel="0" collapsed="false">
      <c r="E272" s="37"/>
      <c r="F272" s="37"/>
      <c r="G272" s="37"/>
      <c r="H272" s="37"/>
      <c r="I272" s="37"/>
      <c r="J272" s="37"/>
      <c r="K272" s="37"/>
      <c r="L272" s="37"/>
      <c r="N272" s="38"/>
      <c r="P272" s="38"/>
      <c r="Q272" s="38"/>
      <c r="S272" s="38"/>
      <c r="T272" s="38"/>
      <c r="U272" s="38"/>
      <c r="X272" s="38"/>
      <c r="Z272" s="38"/>
      <c r="AA272" s="38"/>
      <c r="AD272" s="38"/>
      <c r="AE272" s="38"/>
      <c r="AG272" s="38" t="n">
        <v>3.7421689227091</v>
      </c>
      <c r="AH272" s="38"/>
      <c r="AI272" s="38"/>
      <c r="AJ272" s="38"/>
    </row>
    <row r="273" customFormat="false" ht="6" hidden="false" customHeight="true" outlineLevel="0" collapsed="false">
      <c r="AG273" s="38"/>
      <c r="AH273" s="38"/>
      <c r="AI273" s="38"/>
      <c r="AJ273" s="38"/>
    </row>
    <row r="274" customFormat="false" ht="1.5" hidden="false" customHeight="true" outlineLevel="0" collapsed="false"/>
    <row r="275" customFormat="false" ht="13.5" hidden="false" customHeight="true" outlineLevel="0" collapsed="false">
      <c r="E275" s="32" t="s">
        <v>106</v>
      </c>
      <c r="F275" s="32"/>
      <c r="G275" s="32"/>
      <c r="H275" s="32"/>
      <c r="I275" s="32"/>
      <c r="J275" s="32"/>
      <c r="K275" s="32"/>
      <c r="L275" s="32"/>
    </row>
    <row r="276" customFormat="false" ht="2.25" hidden="false" customHeight="true" outlineLevel="0" collapsed="false"/>
    <row r="277" customFormat="false" ht="13.5" hidden="false" customHeight="true" outlineLevel="0" collapsed="false">
      <c r="F277" s="33" t="s">
        <v>107</v>
      </c>
      <c r="G277" s="33"/>
      <c r="H277" s="33"/>
      <c r="I277" s="33"/>
      <c r="J277" s="33"/>
      <c r="K277" s="33"/>
      <c r="L277" s="33"/>
      <c r="N277" s="34" t="n">
        <v>58279569</v>
      </c>
      <c r="P277" s="35" t="n">
        <v>327300</v>
      </c>
      <c r="Q277" s="35"/>
      <c r="S277" s="35" t="n">
        <v>58606869</v>
      </c>
      <c r="T277" s="35"/>
      <c r="U277" s="35"/>
      <c r="X277" s="34" t="n">
        <v>7374343.6</v>
      </c>
      <c r="Z277" s="35" t="n">
        <v>2410723</v>
      </c>
      <c r="AA277" s="35"/>
      <c r="AD277" s="35" t="n">
        <v>912060.09</v>
      </c>
      <c r="AE277" s="35"/>
      <c r="AG277" s="36" t="n">
        <v>4.11337961084391</v>
      </c>
      <c r="AH277" s="36"/>
      <c r="AI277" s="36"/>
      <c r="AJ277" s="36"/>
      <c r="AK277" s="36"/>
    </row>
    <row r="278" customFormat="false" ht="4.5" hidden="false" customHeight="true" outlineLevel="0" collapsed="false"/>
    <row r="279" customFormat="false" ht="1.5" hidden="false" customHeight="true" outlineLevel="0" collapsed="false">
      <c r="E279" s="37" t="s">
        <v>108</v>
      </c>
      <c r="F279" s="37"/>
      <c r="G279" s="37"/>
      <c r="H279" s="37"/>
      <c r="I279" s="37"/>
      <c r="J279" s="37"/>
      <c r="K279" s="37"/>
      <c r="L279" s="37"/>
      <c r="N279" s="38" t="n">
        <v>58279569</v>
      </c>
      <c r="P279" s="38" t="n">
        <v>327300</v>
      </c>
      <c r="Q279" s="38"/>
      <c r="S279" s="38" t="n">
        <v>58606869</v>
      </c>
      <c r="T279" s="38"/>
      <c r="U279" s="38"/>
      <c r="X279" s="38" t="n">
        <v>7374343.6</v>
      </c>
      <c r="Z279" s="38" t="n">
        <v>2410723</v>
      </c>
      <c r="AA279" s="38"/>
      <c r="AD279" s="38" t="n">
        <v>912060.09</v>
      </c>
      <c r="AE279" s="38"/>
    </row>
    <row r="280" customFormat="false" ht="7.5" hidden="false" customHeight="true" outlineLevel="0" collapsed="false">
      <c r="E280" s="37"/>
      <c r="F280" s="37"/>
      <c r="G280" s="37"/>
      <c r="H280" s="37"/>
      <c r="I280" s="37"/>
      <c r="J280" s="37"/>
      <c r="K280" s="37"/>
      <c r="L280" s="37"/>
      <c r="N280" s="38"/>
      <c r="P280" s="38"/>
      <c r="Q280" s="38"/>
      <c r="S280" s="38"/>
      <c r="T280" s="38"/>
      <c r="U280" s="38"/>
      <c r="X280" s="38"/>
      <c r="Z280" s="38"/>
      <c r="AA280" s="38"/>
      <c r="AD280" s="38"/>
      <c r="AE280" s="38"/>
      <c r="AG280" s="38" t="n">
        <v>4.11337961084391</v>
      </c>
      <c r="AH280" s="38"/>
      <c r="AI280" s="38"/>
      <c r="AJ280" s="38"/>
    </row>
    <row r="281" customFormat="false" ht="6" hidden="false" customHeight="true" outlineLevel="0" collapsed="false">
      <c r="AG281" s="38"/>
      <c r="AH281" s="38"/>
      <c r="AI281" s="38"/>
      <c r="AJ281" s="38"/>
    </row>
    <row r="282" customFormat="false" ht="1.5" hidden="false" customHeight="true" outlineLevel="0" collapsed="false"/>
    <row r="283" customFormat="false" ht="13.5" hidden="false" customHeight="true" outlineLevel="0" collapsed="false">
      <c r="E283" s="32" t="s">
        <v>109</v>
      </c>
      <c r="F283" s="32"/>
      <c r="G283" s="32"/>
      <c r="H283" s="32"/>
      <c r="I283" s="32"/>
      <c r="J283" s="32"/>
      <c r="K283" s="32"/>
      <c r="L283" s="32"/>
    </row>
    <row r="284" customFormat="false" ht="9.75" hidden="false" customHeight="true" outlineLevel="0" collapsed="false">
      <c r="F284" s="40" t="s">
        <v>110</v>
      </c>
      <c r="G284" s="40"/>
      <c r="H284" s="40"/>
      <c r="I284" s="40"/>
      <c r="J284" s="40"/>
      <c r="K284" s="40"/>
      <c r="L284" s="40"/>
      <c r="N284" s="34" t="n">
        <v>6073418</v>
      </c>
      <c r="P284" s="35" t="n">
        <v>-209008</v>
      </c>
      <c r="Q284" s="35"/>
      <c r="S284" s="35" t="n">
        <v>5864410</v>
      </c>
      <c r="T284" s="35"/>
      <c r="U284" s="35"/>
      <c r="X284" s="34" t="n">
        <v>527936.63</v>
      </c>
      <c r="Z284" s="35" t="n">
        <v>410936.63</v>
      </c>
      <c r="AA284" s="35"/>
      <c r="AD284" s="35" t="n">
        <v>410936.63</v>
      </c>
      <c r="AE284" s="35"/>
      <c r="AG284" s="36" t="n">
        <v>7.00729706824728</v>
      </c>
      <c r="AH284" s="36"/>
      <c r="AI284" s="36"/>
      <c r="AJ284" s="36"/>
      <c r="AK284" s="36"/>
    </row>
    <row r="285" customFormat="false" ht="6.75" hidden="false" customHeight="true" outlineLevel="0" collapsed="false">
      <c r="F285" s="40"/>
      <c r="G285" s="40"/>
      <c r="H285" s="40"/>
      <c r="I285" s="40"/>
      <c r="J285" s="40"/>
      <c r="K285" s="40"/>
      <c r="L285" s="40"/>
    </row>
    <row r="286" customFormat="false" ht="4.5" hidden="false" customHeight="true" outlineLevel="0" collapsed="false"/>
    <row r="287" customFormat="false" ht="1.5" hidden="false" customHeight="true" outlineLevel="0" collapsed="false">
      <c r="E287" s="37" t="s">
        <v>111</v>
      </c>
      <c r="F287" s="37"/>
      <c r="G287" s="37"/>
      <c r="H287" s="37"/>
      <c r="I287" s="37"/>
      <c r="J287" s="37"/>
      <c r="K287" s="37"/>
      <c r="L287" s="37"/>
      <c r="N287" s="38" t="n">
        <v>6073418</v>
      </c>
      <c r="P287" s="38" t="n">
        <v>-209008</v>
      </c>
      <c r="Q287" s="38"/>
      <c r="S287" s="38" t="n">
        <v>5864410</v>
      </c>
      <c r="T287" s="38"/>
      <c r="U287" s="38"/>
      <c r="X287" s="38" t="n">
        <v>527936.63</v>
      </c>
      <c r="Z287" s="38" t="n">
        <v>410936.63</v>
      </c>
      <c r="AA287" s="38"/>
      <c r="AD287" s="38" t="n">
        <v>410936.63</v>
      </c>
      <c r="AE287" s="38"/>
    </row>
    <row r="288" customFormat="false" ht="9.75" hidden="false" customHeight="true" outlineLevel="0" collapsed="false">
      <c r="E288" s="37"/>
      <c r="F288" s="37"/>
      <c r="G288" s="37"/>
      <c r="H288" s="37"/>
      <c r="I288" s="37"/>
      <c r="J288" s="37"/>
      <c r="K288" s="37"/>
      <c r="L288" s="37"/>
      <c r="N288" s="38"/>
      <c r="P288" s="38"/>
      <c r="Q288" s="38"/>
      <c r="S288" s="38"/>
      <c r="T288" s="38"/>
      <c r="U288" s="38"/>
      <c r="X288" s="38"/>
      <c r="Z288" s="38"/>
      <c r="AA288" s="38"/>
      <c r="AD288" s="38"/>
      <c r="AE288" s="38"/>
      <c r="AG288" s="38" t="n">
        <v>7.00729706824728</v>
      </c>
      <c r="AH288" s="38"/>
      <c r="AI288" s="38"/>
      <c r="AJ288" s="38"/>
    </row>
    <row r="289" customFormat="false" ht="6.75" hidden="false" customHeight="true" outlineLevel="0" collapsed="false">
      <c r="E289" s="37"/>
      <c r="F289" s="37"/>
      <c r="G289" s="37"/>
      <c r="H289" s="37"/>
      <c r="I289" s="37"/>
      <c r="J289" s="37"/>
      <c r="K289" s="37"/>
      <c r="L289" s="37"/>
    </row>
    <row r="290" customFormat="false" ht="3.75" hidden="false" customHeight="true" outlineLevel="0" collapsed="false"/>
    <row r="291" customFormat="false" ht="1.5" hidden="false" customHeight="true" outlineLevel="0" collapsed="false">
      <c r="D291" s="37" t="s">
        <v>47</v>
      </c>
      <c r="E291" s="37"/>
      <c r="F291" s="37"/>
      <c r="G291" s="37"/>
      <c r="H291" s="37"/>
      <c r="I291" s="37"/>
      <c r="J291" s="37"/>
      <c r="K291" s="37"/>
      <c r="L291" s="37"/>
      <c r="N291" s="38" t="n">
        <v>80996291</v>
      </c>
      <c r="P291" s="38" t="n">
        <v>118292</v>
      </c>
      <c r="Q291" s="38"/>
      <c r="S291" s="38" t="n">
        <v>81114583</v>
      </c>
      <c r="T291" s="38"/>
      <c r="U291" s="38"/>
      <c r="W291" s="38" t="n">
        <v>8525100.78</v>
      </c>
      <c r="X291" s="38"/>
      <c r="Z291" s="38" t="n">
        <v>3444480.18</v>
      </c>
      <c r="AA291" s="38"/>
    </row>
    <row r="292" customFormat="false" ht="13.5" hidden="false" customHeight="true" outlineLevel="0" collapsed="false">
      <c r="D292" s="37"/>
      <c r="E292" s="37"/>
      <c r="F292" s="37"/>
      <c r="G292" s="37"/>
      <c r="H292" s="37"/>
      <c r="I292" s="37"/>
      <c r="J292" s="37"/>
      <c r="K292" s="37"/>
      <c r="L292" s="37"/>
      <c r="N292" s="38"/>
      <c r="P292" s="38"/>
      <c r="Q292" s="38"/>
      <c r="S292" s="38"/>
      <c r="T292" s="38"/>
      <c r="U292" s="38"/>
      <c r="W292" s="38"/>
      <c r="X292" s="38"/>
      <c r="Z292" s="38"/>
      <c r="AA292" s="38"/>
      <c r="AC292" s="38" t="n">
        <v>1909640.81</v>
      </c>
      <c r="AD292" s="38"/>
      <c r="AE292" s="38"/>
      <c r="AF292" s="38" t="n">
        <v>4.24643763501811</v>
      </c>
      <c r="AG292" s="38"/>
      <c r="AH292" s="38"/>
      <c r="AI292" s="38"/>
      <c r="AJ292" s="38"/>
    </row>
    <row r="293" customFormat="false" ht="4.5" hidden="false" customHeight="true" outlineLevel="0" collapsed="false"/>
    <row r="294" customFormat="false" ht="9.75" hidden="false" customHeight="true" outlineLevel="0" collapsed="false">
      <c r="C294" s="37" t="s">
        <v>48</v>
      </c>
      <c r="D294" s="37"/>
      <c r="E294" s="37"/>
      <c r="F294" s="37"/>
      <c r="G294" s="37"/>
      <c r="H294" s="37"/>
      <c r="I294" s="37"/>
      <c r="J294" s="37"/>
      <c r="K294" s="37"/>
      <c r="N294" s="38" t="n">
        <v>92025572</v>
      </c>
      <c r="Q294" s="38" t="n">
        <v>18292</v>
      </c>
      <c r="S294" s="38" t="n">
        <v>92043864</v>
      </c>
      <c r="T294" s="38"/>
      <c r="U294" s="38"/>
      <c r="X294" s="38" t="n">
        <v>9109208.84</v>
      </c>
      <c r="Z294" s="38" t="n">
        <v>3775588.24</v>
      </c>
      <c r="AA294" s="38"/>
      <c r="AD294" s="38" t="n">
        <v>1931898.87</v>
      </c>
      <c r="AE294" s="38"/>
      <c r="AG294" s="39" t="n">
        <v>4.10194452505818</v>
      </c>
      <c r="AH294" s="39"/>
      <c r="AI294" s="39"/>
      <c r="AJ294" s="39"/>
      <c r="AK294" s="39"/>
    </row>
    <row r="295" customFormat="false" ht="14.25" hidden="false" customHeight="true" outlineLevel="0" collapsed="false">
      <c r="C295" s="31" t="s">
        <v>49</v>
      </c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2.25" hidden="false" customHeight="true" outlineLevel="0" collapsed="false"/>
    <row r="297" customFormat="false" ht="13.5" hidden="false" customHeight="true" outlineLevel="0" collapsed="false">
      <c r="D297" s="32" t="s">
        <v>112</v>
      </c>
      <c r="E297" s="32"/>
      <c r="F297" s="32"/>
      <c r="G297" s="32"/>
      <c r="H297" s="32"/>
      <c r="I297" s="32"/>
      <c r="J297" s="32"/>
      <c r="K297" s="32"/>
      <c r="L297" s="32"/>
    </row>
    <row r="298" customFormat="false" ht="1.5" hidden="false" customHeight="true" outlineLevel="0" collapsed="false"/>
    <row r="299" customFormat="false" ht="13.5" hidden="false" customHeight="true" outlineLevel="0" collapsed="false">
      <c r="E299" s="32" t="s">
        <v>113</v>
      </c>
      <c r="F299" s="32"/>
      <c r="G299" s="32"/>
      <c r="H299" s="32"/>
      <c r="I299" s="32"/>
      <c r="J299" s="32"/>
      <c r="K299" s="32"/>
      <c r="L299" s="32"/>
    </row>
    <row r="300" customFormat="false" ht="2.25" hidden="false" customHeight="true" outlineLevel="0" collapsed="false"/>
    <row r="301" customFormat="false" ht="13.5" hidden="false" customHeight="true" outlineLevel="0" collapsed="false">
      <c r="F301" s="33" t="s">
        <v>114</v>
      </c>
      <c r="G301" s="33"/>
      <c r="H301" s="33"/>
      <c r="I301" s="33"/>
      <c r="J301" s="33"/>
      <c r="K301" s="33"/>
      <c r="L301" s="33"/>
      <c r="N301" s="34" t="n">
        <v>2630797</v>
      </c>
      <c r="P301" s="35" t="n">
        <v>0</v>
      </c>
      <c r="Q301" s="35"/>
      <c r="S301" s="35" t="n">
        <v>2630797</v>
      </c>
      <c r="T301" s="35"/>
      <c r="U301" s="35"/>
      <c r="X301" s="34" t="n">
        <v>1237961.78</v>
      </c>
      <c r="Z301" s="35" t="n">
        <v>173338.67</v>
      </c>
      <c r="AA301" s="35"/>
      <c r="AD301" s="35" t="n">
        <v>173338.67</v>
      </c>
      <c r="AE301" s="35"/>
      <c r="AG301" s="36" t="n">
        <v>6.58882726413327</v>
      </c>
      <c r="AH301" s="36"/>
      <c r="AI301" s="36"/>
      <c r="AJ301" s="36"/>
      <c r="AK301" s="36"/>
    </row>
    <row r="302" customFormat="false" ht="4.5" hidden="false" customHeight="true" outlineLevel="0" collapsed="false"/>
    <row r="303" customFormat="false" ht="1.5" hidden="false" customHeight="true" outlineLevel="0" collapsed="false">
      <c r="E303" s="37" t="s">
        <v>115</v>
      </c>
      <c r="F303" s="37"/>
      <c r="G303" s="37"/>
      <c r="H303" s="37"/>
      <c r="I303" s="37"/>
      <c r="J303" s="37"/>
      <c r="K303" s="37"/>
      <c r="L303" s="37"/>
      <c r="N303" s="38" t="n">
        <v>2630797</v>
      </c>
      <c r="P303" s="38" t="n">
        <v>0</v>
      </c>
      <c r="Q303" s="38"/>
      <c r="S303" s="38" t="n">
        <v>2630797</v>
      </c>
      <c r="T303" s="38"/>
      <c r="U303" s="38"/>
      <c r="X303" s="38" t="n">
        <v>1237961.78</v>
      </c>
      <c r="Z303" s="38" t="n">
        <v>173338.67</v>
      </c>
      <c r="AA303" s="38"/>
      <c r="AD303" s="38" t="n">
        <v>173338.67</v>
      </c>
      <c r="AE303" s="38"/>
    </row>
    <row r="304" customFormat="false" ht="7.5" hidden="false" customHeight="true" outlineLevel="0" collapsed="false">
      <c r="E304" s="37"/>
      <c r="F304" s="37"/>
      <c r="G304" s="37"/>
      <c r="H304" s="37"/>
      <c r="I304" s="37"/>
      <c r="J304" s="37"/>
      <c r="K304" s="37"/>
      <c r="L304" s="37"/>
      <c r="N304" s="38"/>
      <c r="P304" s="38"/>
      <c r="Q304" s="38"/>
      <c r="S304" s="38"/>
      <c r="T304" s="38"/>
      <c r="U304" s="38"/>
      <c r="X304" s="38"/>
      <c r="Z304" s="38"/>
      <c r="AA304" s="38"/>
      <c r="AD304" s="38"/>
      <c r="AE304" s="38"/>
      <c r="AG304" s="38" t="n">
        <v>6.58882726413327</v>
      </c>
      <c r="AH304" s="38"/>
      <c r="AI304" s="38"/>
      <c r="AJ304" s="38"/>
    </row>
    <row r="305" customFormat="false" ht="6" hidden="false" customHeight="true" outlineLevel="0" collapsed="false">
      <c r="AG305" s="38"/>
      <c r="AH305" s="38"/>
      <c r="AI305" s="38"/>
      <c r="AJ305" s="38"/>
    </row>
    <row r="306" customFormat="false" ht="1.5" hidden="false" customHeight="true" outlineLevel="0" collapsed="false"/>
    <row r="307" customFormat="false" ht="13.5" hidden="false" customHeight="true" outlineLevel="0" collapsed="false">
      <c r="E307" s="32" t="s">
        <v>116</v>
      </c>
      <c r="F307" s="32"/>
      <c r="G307" s="32"/>
      <c r="H307" s="32"/>
      <c r="I307" s="32"/>
      <c r="J307" s="32"/>
      <c r="K307" s="32"/>
      <c r="L307" s="32"/>
    </row>
    <row r="308" customFormat="false" ht="2.25" hidden="false" customHeight="true" outlineLevel="0" collapsed="false"/>
    <row r="309" customFormat="false" ht="13.5" hidden="false" customHeight="true" outlineLevel="0" collapsed="false">
      <c r="F309" s="33" t="s">
        <v>117</v>
      </c>
      <c r="G309" s="33"/>
      <c r="H309" s="33"/>
      <c r="I309" s="33"/>
      <c r="J309" s="33"/>
      <c r="K309" s="33"/>
      <c r="L309" s="33"/>
      <c r="N309" s="34" t="n">
        <v>46757315</v>
      </c>
      <c r="P309" s="35" t="n">
        <v>0</v>
      </c>
      <c r="Q309" s="35"/>
      <c r="S309" s="35" t="n">
        <v>46757315</v>
      </c>
      <c r="T309" s="35"/>
      <c r="U309" s="35"/>
      <c r="X309" s="34" t="n">
        <v>15479866.22</v>
      </c>
      <c r="Z309" s="35" t="n">
        <v>2890766.22</v>
      </c>
      <c r="AA309" s="35"/>
      <c r="AD309" s="35" t="n">
        <v>2890766.22</v>
      </c>
      <c r="AE309" s="35"/>
      <c r="AG309" s="36" t="n">
        <v>6.18248977726801</v>
      </c>
      <c r="AH309" s="36"/>
      <c r="AI309" s="36"/>
      <c r="AJ309" s="36"/>
      <c r="AK309" s="36"/>
    </row>
    <row r="310" customFormat="false" ht="4.5" hidden="false" customHeight="true" outlineLevel="0" collapsed="false"/>
    <row r="311" customFormat="false" ht="1.5" hidden="false" customHeight="true" outlineLevel="0" collapsed="false">
      <c r="E311" s="37" t="s">
        <v>118</v>
      </c>
      <c r="F311" s="37"/>
      <c r="G311" s="37"/>
      <c r="H311" s="37"/>
      <c r="I311" s="37"/>
      <c r="J311" s="37"/>
      <c r="K311" s="37"/>
      <c r="L311" s="37"/>
      <c r="N311" s="38" t="n">
        <v>46757315</v>
      </c>
      <c r="P311" s="38" t="n">
        <v>0</v>
      </c>
      <c r="Q311" s="38"/>
      <c r="S311" s="38" t="n">
        <v>46757315</v>
      </c>
      <c r="T311" s="38"/>
      <c r="U311" s="38"/>
      <c r="X311" s="38" t="n">
        <v>15479866.22</v>
      </c>
      <c r="Z311" s="38" t="n">
        <v>2890766.22</v>
      </c>
      <c r="AA311" s="38"/>
      <c r="AD311" s="38" t="n">
        <v>2890766.22</v>
      </c>
      <c r="AE311" s="38"/>
    </row>
    <row r="312" customFormat="false" ht="7.5" hidden="false" customHeight="true" outlineLevel="0" collapsed="false">
      <c r="E312" s="37"/>
      <c r="F312" s="37"/>
      <c r="G312" s="37"/>
      <c r="H312" s="37"/>
      <c r="I312" s="37"/>
      <c r="J312" s="37"/>
      <c r="K312" s="37"/>
      <c r="L312" s="37"/>
      <c r="N312" s="38"/>
      <c r="P312" s="38"/>
      <c r="Q312" s="38"/>
      <c r="S312" s="38"/>
      <c r="T312" s="38"/>
      <c r="U312" s="38"/>
      <c r="X312" s="38"/>
      <c r="Z312" s="38"/>
      <c r="AA312" s="38"/>
      <c r="AD312" s="38"/>
      <c r="AE312" s="38"/>
      <c r="AG312" s="38" t="n">
        <v>6.18248977726801</v>
      </c>
      <c r="AH312" s="38"/>
      <c r="AI312" s="38"/>
      <c r="AJ312" s="38"/>
    </row>
    <row r="313" customFormat="false" ht="6" hidden="false" customHeight="true" outlineLevel="0" collapsed="false">
      <c r="AG313" s="38"/>
      <c r="AH313" s="38"/>
      <c r="AI313" s="38"/>
      <c r="AJ313" s="38"/>
    </row>
    <row r="314" customFormat="false" ht="5.25" hidden="false" customHeight="true" outlineLevel="0" collapsed="false"/>
    <row r="315" customFormat="false" ht="1.5" hidden="false" customHeight="true" outlineLevel="0" collapsed="false">
      <c r="D315" s="37" t="s">
        <v>119</v>
      </c>
      <c r="E315" s="37"/>
      <c r="F315" s="37"/>
      <c r="G315" s="37"/>
      <c r="H315" s="37"/>
      <c r="I315" s="37"/>
      <c r="J315" s="37"/>
      <c r="K315" s="37"/>
      <c r="L315" s="37"/>
      <c r="N315" s="38" t="n">
        <v>49388112</v>
      </c>
      <c r="P315" s="38" t="n">
        <v>0</v>
      </c>
      <c r="Q315" s="38"/>
      <c r="S315" s="38" t="n">
        <v>49388112</v>
      </c>
      <c r="T315" s="38"/>
      <c r="U315" s="38"/>
      <c r="W315" s="38" t="n">
        <v>16717828</v>
      </c>
      <c r="X315" s="38"/>
      <c r="Z315" s="38" t="n">
        <v>3064104.89</v>
      </c>
      <c r="AA315" s="38"/>
    </row>
    <row r="316" customFormat="false" ht="13.5" hidden="false" customHeight="true" outlineLevel="0" collapsed="false">
      <c r="D316" s="37"/>
      <c r="E316" s="37"/>
      <c r="F316" s="37"/>
      <c r="G316" s="37"/>
      <c r="H316" s="37"/>
      <c r="I316" s="37"/>
      <c r="J316" s="37"/>
      <c r="K316" s="37"/>
      <c r="L316" s="37"/>
      <c r="N316" s="38"/>
      <c r="P316" s="38"/>
      <c r="Q316" s="38"/>
      <c r="S316" s="38"/>
      <c r="T316" s="38"/>
      <c r="U316" s="38"/>
      <c r="W316" s="38"/>
      <c r="X316" s="38"/>
      <c r="Z316" s="38"/>
      <c r="AA316" s="38"/>
      <c r="AC316" s="38" t="n">
        <v>3064104.89</v>
      </c>
      <c r="AD316" s="38"/>
      <c r="AE316" s="38"/>
      <c r="AF316" s="38" t="n">
        <v>6.20413448888267</v>
      </c>
      <c r="AG316" s="38"/>
      <c r="AH316" s="38"/>
      <c r="AI316" s="38"/>
      <c r="AJ316" s="38"/>
    </row>
    <row r="317" customFormat="false" ht="2.25" hidden="false" customHeight="true" outlineLevel="0" collapsed="false"/>
    <row r="318" customFormat="false" ht="13.5" hidden="false" customHeight="true" outlineLevel="0" collapsed="false">
      <c r="D318" s="32" t="s">
        <v>40</v>
      </c>
      <c r="E318" s="32"/>
      <c r="F318" s="32"/>
      <c r="G318" s="32"/>
      <c r="H318" s="32"/>
      <c r="I318" s="32"/>
      <c r="J318" s="32"/>
      <c r="K318" s="32"/>
      <c r="L318" s="32"/>
    </row>
    <row r="319" customFormat="false" ht="1.5" hidden="false" customHeight="true" outlineLevel="0" collapsed="false"/>
    <row r="320" customFormat="false" ht="13.5" hidden="false" customHeight="true" outlineLevel="0" collapsed="false">
      <c r="E320" s="32" t="s">
        <v>106</v>
      </c>
      <c r="F320" s="32"/>
      <c r="G320" s="32"/>
      <c r="H320" s="32"/>
      <c r="I320" s="32"/>
      <c r="J320" s="32"/>
      <c r="K320" s="32"/>
      <c r="L320" s="32"/>
    </row>
    <row r="321" customFormat="false" ht="2.25" hidden="false" customHeight="true" outlineLevel="0" collapsed="false"/>
    <row r="322" customFormat="false" ht="13.5" hidden="false" customHeight="true" outlineLevel="0" collapsed="false">
      <c r="F322" s="33" t="s">
        <v>120</v>
      </c>
      <c r="G322" s="33"/>
      <c r="H322" s="33"/>
      <c r="I322" s="33"/>
      <c r="J322" s="33"/>
      <c r="K322" s="33"/>
      <c r="L322" s="33"/>
      <c r="N322" s="34" t="n">
        <v>61743977</v>
      </c>
      <c r="P322" s="35" t="n">
        <v>-633700</v>
      </c>
      <c r="Q322" s="35"/>
      <c r="S322" s="35" t="n">
        <v>61110277</v>
      </c>
      <c r="T322" s="35"/>
      <c r="U322" s="35"/>
      <c r="X322" s="34" t="n">
        <v>15261878.38</v>
      </c>
      <c r="Z322" s="35" t="n">
        <v>2987204.37</v>
      </c>
      <c r="AA322" s="35"/>
      <c r="AD322" s="35" t="n">
        <v>2110053.4</v>
      </c>
      <c r="AE322" s="35"/>
      <c r="AG322" s="36" t="n">
        <v>4.8882193252045</v>
      </c>
      <c r="AH322" s="36"/>
      <c r="AI322" s="36"/>
      <c r="AJ322" s="36"/>
      <c r="AK322" s="36"/>
    </row>
    <row r="323" customFormat="false" ht="4.5" hidden="false" customHeight="true" outlineLevel="0" collapsed="false"/>
    <row r="324" customFormat="false" ht="1.5" hidden="false" customHeight="true" outlineLevel="0" collapsed="false">
      <c r="E324" s="37" t="s">
        <v>108</v>
      </c>
      <c r="F324" s="37"/>
      <c r="G324" s="37"/>
      <c r="H324" s="37"/>
      <c r="I324" s="37"/>
      <c r="J324" s="37"/>
      <c r="K324" s="37"/>
      <c r="L324" s="37"/>
      <c r="N324" s="38" t="n">
        <v>61743977</v>
      </c>
      <c r="P324" s="38" t="n">
        <v>-633700</v>
      </c>
      <c r="Q324" s="38"/>
      <c r="S324" s="38" t="n">
        <v>61110277</v>
      </c>
      <c r="T324" s="38"/>
      <c r="U324" s="38"/>
      <c r="X324" s="38" t="n">
        <v>15261878.38</v>
      </c>
      <c r="Z324" s="38" t="n">
        <v>2987204.37</v>
      </c>
      <c r="AA324" s="38"/>
      <c r="AD324" s="38" t="n">
        <v>2110053.4</v>
      </c>
      <c r="AE324" s="38"/>
    </row>
    <row r="325" customFormat="false" ht="7.5" hidden="false" customHeight="true" outlineLevel="0" collapsed="false">
      <c r="E325" s="37"/>
      <c r="F325" s="37"/>
      <c r="G325" s="37"/>
      <c r="H325" s="37"/>
      <c r="I325" s="37"/>
      <c r="J325" s="37"/>
      <c r="K325" s="37"/>
      <c r="L325" s="37"/>
      <c r="N325" s="38"/>
      <c r="P325" s="38"/>
      <c r="Q325" s="38"/>
      <c r="S325" s="38"/>
      <c r="T325" s="38"/>
      <c r="U325" s="38"/>
      <c r="X325" s="38"/>
      <c r="Z325" s="38"/>
      <c r="AA325" s="38"/>
      <c r="AD325" s="38"/>
      <c r="AE325" s="38"/>
      <c r="AG325" s="38" t="n">
        <v>4.8882193252045</v>
      </c>
      <c r="AH325" s="38"/>
      <c r="AI325" s="38"/>
      <c r="AJ325" s="38"/>
    </row>
    <row r="326" customFormat="false" ht="6" hidden="false" customHeight="true" outlineLevel="0" collapsed="false">
      <c r="AG326" s="38"/>
      <c r="AH326" s="38"/>
      <c r="AI326" s="38"/>
      <c r="AJ326" s="38"/>
    </row>
    <row r="327" customFormat="false" ht="5.25" hidden="false" customHeight="true" outlineLevel="0" collapsed="false"/>
    <row r="328" customFormat="false" ht="1.5" hidden="false" customHeight="true" outlineLevel="0" collapsed="false">
      <c r="D328" s="37" t="s">
        <v>47</v>
      </c>
      <c r="E328" s="37"/>
      <c r="F328" s="37"/>
      <c r="G328" s="37"/>
      <c r="H328" s="37"/>
      <c r="I328" s="37"/>
      <c r="J328" s="37"/>
      <c r="K328" s="37"/>
      <c r="L328" s="37"/>
      <c r="N328" s="38" t="n">
        <v>61743977</v>
      </c>
      <c r="P328" s="38" t="n">
        <v>-633700</v>
      </c>
      <c r="Q328" s="38"/>
      <c r="S328" s="38" t="n">
        <v>61110277</v>
      </c>
      <c r="T328" s="38"/>
      <c r="U328" s="38"/>
      <c r="W328" s="38" t="n">
        <v>15261878.38</v>
      </c>
      <c r="X328" s="38"/>
      <c r="Z328" s="38" t="n">
        <v>2987204.37</v>
      </c>
      <c r="AA328" s="38"/>
    </row>
    <row r="329" customFormat="false" ht="13.5" hidden="false" customHeight="true" outlineLevel="0" collapsed="false">
      <c r="D329" s="37"/>
      <c r="E329" s="37"/>
      <c r="F329" s="37"/>
      <c r="G329" s="37"/>
      <c r="H329" s="37"/>
      <c r="I329" s="37"/>
      <c r="J329" s="37"/>
      <c r="K329" s="37"/>
      <c r="L329" s="37"/>
      <c r="N329" s="38"/>
      <c r="P329" s="38"/>
      <c r="Q329" s="38"/>
      <c r="S329" s="38"/>
      <c r="T329" s="38"/>
      <c r="U329" s="38"/>
      <c r="W329" s="38"/>
      <c r="X329" s="38"/>
      <c r="Z329" s="38"/>
      <c r="AA329" s="38"/>
      <c r="AC329" s="38" t="n">
        <v>2110053.4</v>
      </c>
      <c r="AD329" s="38"/>
      <c r="AE329" s="38"/>
      <c r="AF329" s="38" t="n">
        <v>4.8882193252045</v>
      </c>
      <c r="AG329" s="38"/>
      <c r="AH329" s="38"/>
      <c r="AI329" s="38"/>
      <c r="AJ329" s="38"/>
    </row>
    <row r="330" customFormat="false" ht="2.25" hidden="false" customHeight="true" outlineLevel="0" collapsed="false"/>
    <row r="331" customFormat="false" ht="13.5" hidden="false" customHeight="true" outlineLevel="0" collapsed="false">
      <c r="D331" s="32" t="s">
        <v>55</v>
      </c>
      <c r="E331" s="32"/>
      <c r="F331" s="32"/>
      <c r="G331" s="32"/>
      <c r="H331" s="32"/>
      <c r="I331" s="32"/>
      <c r="J331" s="32"/>
      <c r="K331" s="32"/>
      <c r="L331" s="32"/>
    </row>
    <row r="332" customFormat="false" ht="1.5" hidden="false" customHeight="true" outlineLevel="0" collapsed="false"/>
    <row r="333" customFormat="false" ht="13.5" hidden="false" customHeight="true" outlineLevel="0" collapsed="false">
      <c r="E333" s="32" t="s">
        <v>56</v>
      </c>
      <c r="F333" s="32"/>
      <c r="G333" s="32"/>
      <c r="H333" s="32"/>
      <c r="I333" s="32"/>
      <c r="J333" s="32"/>
      <c r="K333" s="32"/>
      <c r="L333" s="32"/>
    </row>
    <row r="334" customFormat="false" ht="2.25" hidden="false" customHeight="true" outlineLevel="0" collapsed="false"/>
    <row r="335" customFormat="false" ht="9.75" hidden="false" customHeight="true" outlineLevel="0" collapsed="false">
      <c r="F335" s="40" t="s">
        <v>121</v>
      </c>
      <c r="G335" s="40"/>
      <c r="H335" s="40"/>
      <c r="I335" s="40"/>
      <c r="J335" s="40"/>
      <c r="K335" s="40"/>
      <c r="L335" s="40"/>
      <c r="N335" s="34" t="n">
        <v>23753024</v>
      </c>
      <c r="P335" s="35" t="n">
        <v>84091</v>
      </c>
      <c r="Q335" s="35"/>
      <c r="S335" s="35" t="n">
        <v>23837115</v>
      </c>
      <c r="T335" s="35"/>
      <c r="U335" s="35"/>
      <c r="X335" s="34" t="n">
        <v>1851384.44</v>
      </c>
      <c r="Z335" s="35" t="n">
        <v>279324.51</v>
      </c>
      <c r="AA335" s="35"/>
      <c r="AD335" s="35" t="n">
        <v>279324.51</v>
      </c>
      <c r="AE335" s="35"/>
      <c r="AG335" s="36" t="n">
        <v>1.17180501918961</v>
      </c>
      <c r="AH335" s="36"/>
      <c r="AI335" s="36"/>
      <c r="AJ335" s="36"/>
      <c r="AK335" s="36"/>
    </row>
    <row r="336" customFormat="false" ht="6.75" hidden="false" customHeight="true" outlineLevel="0" collapsed="false">
      <c r="F336" s="40"/>
      <c r="G336" s="40"/>
      <c r="H336" s="40"/>
      <c r="I336" s="40"/>
      <c r="J336" s="40"/>
      <c r="K336" s="40"/>
      <c r="L336" s="40"/>
    </row>
    <row r="337" customFormat="false" ht="4.5" hidden="false" customHeight="true" outlineLevel="0" collapsed="false"/>
    <row r="338" customFormat="false" ht="1.5" hidden="false" customHeight="true" outlineLevel="0" collapsed="false">
      <c r="E338" s="37" t="s">
        <v>58</v>
      </c>
      <c r="F338" s="37"/>
      <c r="G338" s="37"/>
      <c r="H338" s="37"/>
      <c r="I338" s="37"/>
      <c r="J338" s="37"/>
      <c r="K338" s="37"/>
      <c r="L338" s="37"/>
      <c r="N338" s="38" t="n">
        <v>23753024</v>
      </c>
      <c r="P338" s="38" t="n">
        <v>84091</v>
      </c>
      <c r="Q338" s="38"/>
      <c r="S338" s="38" t="n">
        <v>23837115</v>
      </c>
      <c r="T338" s="38"/>
      <c r="U338" s="38"/>
      <c r="X338" s="38" t="n">
        <v>1851384.44</v>
      </c>
      <c r="Z338" s="38" t="n">
        <v>279324.51</v>
      </c>
      <c r="AA338" s="38"/>
      <c r="AD338" s="38" t="n">
        <v>279324.51</v>
      </c>
      <c r="AE338" s="38"/>
    </row>
    <row r="339" customFormat="false" ht="9.75" hidden="false" customHeight="true" outlineLevel="0" collapsed="false">
      <c r="E339" s="37"/>
      <c r="F339" s="37"/>
      <c r="G339" s="37"/>
      <c r="H339" s="37"/>
      <c r="I339" s="37"/>
      <c r="J339" s="37"/>
      <c r="K339" s="37"/>
      <c r="L339" s="37"/>
      <c r="N339" s="38"/>
      <c r="P339" s="38"/>
      <c r="Q339" s="38"/>
      <c r="S339" s="38"/>
      <c r="T339" s="38"/>
      <c r="U339" s="38"/>
      <c r="X339" s="38"/>
      <c r="Z339" s="38"/>
      <c r="AA339" s="38"/>
      <c r="AD339" s="38"/>
      <c r="AE339" s="38"/>
      <c r="AG339" s="38" t="n">
        <v>1.17180501918961</v>
      </c>
      <c r="AH339" s="38"/>
      <c r="AI339" s="38"/>
      <c r="AJ339" s="38"/>
    </row>
    <row r="340" customFormat="false" ht="6.75" hidden="false" customHeight="true" outlineLevel="0" collapsed="false">
      <c r="E340" s="37"/>
      <c r="F340" s="37"/>
      <c r="G340" s="37"/>
      <c r="H340" s="37"/>
      <c r="I340" s="37"/>
      <c r="J340" s="37"/>
      <c r="K340" s="37"/>
      <c r="L340" s="37"/>
    </row>
    <row r="341" customFormat="false" ht="3.75" hidden="false" customHeight="true" outlineLevel="0" collapsed="false"/>
    <row r="342" customFormat="false" ht="1.5" hidden="false" customHeight="true" outlineLevel="0" collapsed="false">
      <c r="D342" s="37" t="s">
        <v>59</v>
      </c>
      <c r="E342" s="37"/>
      <c r="F342" s="37"/>
      <c r="G342" s="37"/>
      <c r="H342" s="37"/>
      <c r="I342" s="37"/>
      <c r="J342" s="37"/>
      <c r="K342" s="37"/>
      <c r="L342" s="37"/>
      <c r="N342" s="38" t="n">
        <v>23753024</v>
      </c>
      <c r="P342" s="38" t="n">
        <v>84091</v>
      </c>
      <c r="Q342" s="38"/>
      <c r="S342" s="38" t="n">
        <v>23837115</v>
      </c>
      <c r="T342" s="38"/>
      <c r="U342" s="38"/>
      <c r="W342" s="38" t="n">
        <v>1851384.44</v>
      </c>
      <c r="X342" s="38"/>
      <c r="Z342" s="38" t="n">
        <v>279324.51</v>
      </c>
      <c r="AA342" s="38"/>
    </row>
    <row r="343" customFormat="false" ht="13.5" hidden="false" customHeight="true" outlineLevel="0" collapsed="false">
      <c r="D343" s="37"/>
      <c r="E343" s="37"/>
      <c r="F343" s="37"/>
      <c r="G343" s="37"/>
      <c r="H343" s="37"/>
      <c r="I343" s="37"/>
      <c r="J343" s="37"/>
      <c r="K343" s="37"/>
      <c r="L343" s="37"/>
      <c r="N343" s="38"/>
      <c r="P343" s="38"/>
      <c r="Q343" s="38"/>
      <c r="S343" s="38"/>
      <c r="T343" s="38"/>
      <c r="U343" s="38"/>
      <c r="W343" s="38"/>
      <c r="X343" s="38"/>
      <c r="Z343" s="38"/>
      <c r="AA343" s="38"/>
      <c r="AC343" s="38" t="n">
        <v>279324.51</v>
      </c>
      <c r="AD343" s="38"/>
      <c r="AE343" s="38"/>
      <c r="AF343" s="38" t="n">
        <v>1.17180501918961</v>
      </c>
      <c r="AG343" s="38"/>
      <c r="AH343" s="38"/>
      <c r="AI343" s="38"/>
      <c r="AJ343" s="38"/>
    </row>
    <row r="344" customFormat="false" ht="2.25" hidden="false" customHeight="true" outlineLevel="0" collapsed="false"/>
    <row r="345" customFormat="false" ht="13.5" hidden="false" customHeight="true" outlineLevel="0" collapsed="false">
      <c r="D345" s="32" t="s">
        <v>122</v>
      </c>
      <c r="E345" s="32"/>
      <c r="F345" s="32"/>
      <c r="G345" s="32"/>
      <c r="H345" s="32"/>
      <c r="I345" s="32"/>
      <c r="J345" s="32"/>
      <c r="K345" s="32"/>
      <c r="L345" s="32"/>
    </row>
    <row r="346" customFormat="false" ht="1.5" hidden="false" customHeight="true" outlineLevel="0" collapsed="false"/>
    <row r="347" customFormat="false" ht="13.5" hidden="false" customHeight="true" outlineLevel="0" collapsed="false">
      <c r="E347" s="32" t="s">
        <v>123</v>
      </c>
      <c r="F347" s="32"/>
      <c r="G347" s="32"/>
      <c r="H347" s="32"/>
      <c r="I347" s="32"/>
      <c r="J347" s="32"/>
      <c r="K347" s="32"/>
      <c r="L347" s="32"/>
    </row>
    <row r="348" customFormat="false" ht="2.25" hidden="false" customHeight="true" outlineLevel="0" collapsed="false"/>
    <row r="349" customFormat="false" ht="9.75" hidden="false" customHeight="true" outlineLevel="0" collapsed="false">
      <c r="F349" s="40" t="s">
        <v>124</v>
      </c>
      <c r="G349" s="40"/>
      <c r="H349" s="40"/>
      <c r="I349" s="40"/>
      <c r="J349" s="40"/>
      <c r="K349" s="40"/>
      <c r="L349" s="40"/>
      <c r="N349" s="34" t="n">
        <v>3742991</v>
      </c>
      <c r="P349" s="35" t="n">
        <v>0</v>
      </c>
      <c r="Q349" s="35"/>
      <c r="S349" s="35" t="n">
        <v>3742991</v>
      </c>
      <c r="T349" s="35"/>
      <c r="U349" s="35"/>
      <c r="X349" s="34" t="n">
        <v>2135165.19</v>
      </c>
      <c r="Z349" s="35" t="n">
        <v>250165.19</v>
      </c>
      <c r="AA349" s="35"/>
      <c r="AD349" s="35" t="n">
        <v>250165.19</v>
      </c>
      <c r="AE349" s="35"/>
      <c r="AG349" s="36" t="n">
        <v>6.68356375957089</v>
      </c>
      <c r="AH349" s="36"/>
      <c r="AI349" s="36"/>
      <c r="AJ349" s="36"/>
      <c r="AK349" s="36"/>
    </row>
    <row r="350" customFormat="false" ht="6.75" hidden="false" customHeight="true" outlineLevel="0" collapsed="false">
      <c r="F350" s="40"/>
      <c r="G350" s="40"/>
      <c r="H350" s="40"/>
      <c r="I350" s="40"/>
      <c r="J350" s="40"/>
      <c r="K350" s="40"/>
      <c r="L350" s="40"/>
    </row>
    <row r="351" customFormat="false" ht="1.5" hidden="false" customHeight="true" outlineLevel="0" collapsed="false">
      <c r="E351" s="37" t="s">
        <v>125</v>
      </c>
      <c r="F351" s="37"/>
      <c r="G351" s="37"/>
      <c r="H351" s="37"/>
      <c r="I351" s="37"/>
      <c r="J351" s="37"/>
      <c r="K351" s="37"/>
      <c r="L351" s="37"/>
      <c r="N351" s="38" t="n">
        <v>3742991</v>
      </c>
      <c r="P351" s="38" t="n">
        <v>0</v>
      </c>
      <c r="Q351" s="38"/>
      <c r="S351" s="38" t="n">
        <v>3742991</v>
      </c>
      <c r="T351" s="38"/>
      <c r="U351" s="38"/>
      <c r="X351" s="38" t="n">
        <v>2135165.19</v>
      </c>
      <c r="Z351" s="38" t="n">
        <v>250165.19</v>
      </c>
      <c r="AA351" s="38"/>
      <c r="AD351" s="38" t="n">
        <v>250165.19</v>
      </c>
      <c r="AE351" s="38"/>
    </row>
    <row r="352" customFormat="false" ht="7.5" hidden="false" customHeight="true" outlineLevel="0" collapsed="false">
      <c r="E352" s="37"/>
      <c r="F352" s="37"/>
      <c r="G352" s="37"/>
      <c r="H352" s="37"/>
      <c r="I352" s="37"/>
      <c r="J352" s="37"/>
      <c r="K352" s="37"/>
      <c r="L352" s="37"/>
      <c r="N352" s="38"/>
      <c r="P352" s="38"/>
      <c r="Q352" s="38"/>
      <c r="S352" s="38"/>
      <c r="T352" s="38"/>
      <c r="U352" s="38"/>
      <c r="X352" s="38"/>
      <c r="Z352" s="38"/>
      <c r="AA352" s="38"/>
      <c r="AD352" s="38"/>
      <c r="AE352" s="38"/>
      <c r="AG352" s="38" t="n">
        <v>6.68356375957089</v>
      </c>
      <c r="AH352" s="38"/>
      <c r="AI352" s="38"/>
      <c r="AJ352" s="38"/>
    </row>
    <row r="353" customFormat="false" ht="6" hidden="false" customHeight="true" outlineLevel="0" collapsed="false">
      <c r="AG353" s="38"/>
      <c r="AH353" s="38"/>
      <c r="AI353" s="38"/>
      <c r="AJ353" s="38"/>
    </row>
    <row r="354" customFormat="false" ht="5.25" hidden="false" customHeight="true" outlineLevel="0" collapsed="false"/>
    <row r="355" customFormat="false" ht="1.5" hidden="false" customHeight="true" outlineLevel="0" collapsed="false">
      <c r="D355" s="37" t="s">
        <v>126</v>
      </c>
      <c r="E355" s="37"/>
      <c r="F355" s="37"/>
      <c r="G355" s="37"/>
      <c r="H355" s="37"/>
      <c r="I355" s="37"/>
      <c r="J355" s="37"/>
      <c r="K355" s="37"/>
      <c r="L355" s="37"/>
      <c r="N355" s="38" t="n">
        <v>3742991</v>
      </c>
      <c r="P355" s="38" t="n">
        <v>0</v>
      </c>
      <c r="Q355" s="38"/>
      <c r="S355" s="38" t="n">
        <v>3742991</v>
      </c>
      <c r="T355" s="38"/>
      <c r="U355" s="38"/>
      <c r="W355" s="38" t="n">
        <v>2135165.19</v>
      </c>
      <c r="X355" s="38"/>
      <c r="Z355" s="38" t="n">
        <v>250165.19</v>
      </c>
      <c r="AA355" s="38"/>
    </row>
    <row r="356" customFormat="false" ht="13.5" hidden="false" customHeight="true" outlineLevel="0" collapsed="false">
      <c r="D356" s="37"/>
      <c r="E356" s="37"/>
      <c r="F356" s="37"/>
      <c r="G356" s="37"/>
      <c r="H356" s="37"/>
      <c r="I356" s="37"/>
      <c r="J356" s="37"/>
      <c r="K356" s="37"/>
      <c r="L356" s="37"/>
      <c r="N356" s="38"/>
      <c r="P356" s="38"/>
      <c r="Q356" s="38"/>
      <c r="S356" s="38"/>
      <c r="T356" s="38"/>
      <c r="U356" s="38"/>
      <c r="W356" s="38"/>
      <c r="X356" s="38"/>
      <c r="Z356" s="38"/>
      <c r="AA356" s="38"/>
      <c r="AC356" s="38" t="n">
        <v>250165.19</v>
      </c>
      <c r="AD356" s="38"/>
      <c r="AE356" s="38"/>
      <c r="AF356" s="38" t="n">
        <v>6.68356375957089</v>
      </c>
      <c r="AG356" s="38"/>
      <c r="AH356" s="38"/>
      <c r="AI356" s="38"/>
      <c r="AJ356" s="38"/>
    </row>
    <row r="357" customFormat="false" ht="4.5" hidden="false" customHeight="true" outlineLevel="0" collapsed="false"/>
    <row r="358" customFormat="false" ht="9.75" hidden="false" customHeight="true" outlineLevel="0" collapsed="false">
      <c r="C358" s="37" t="s">
        <v>60</v>
      </c>
      <c r="D358" s="37"/>
      <c r="E358" s="37"/>
      <c r="F358" s="37"/>
      <c r="G358" s="37"/>
      <c r="H358" s="37"/>
      <c r="I358" s="37"/>
      <c r="J358" s="37"/>
      <c r="K358" s="37"/>
      <c r="N358" s="38" t="n">
        <v>138628104</v>
      </c>
      <c r="Q358" s="38" t="n">
        <v>-549609</v>
      </c>
      <c r="S358" s="38" t="n">
        <v>138078495</v>
      </c>
      <c r="T358" s="38"/>
      <c r="U358" s="38"/>
      <c r="X358" s="38" t="n">
        <v>35966256.01</v>
      </c>
      <c r="Z358" s="38" t="n">
        <v>6580798.96</v>
      </c>
      <c r="AA358" s="38"/>
      <c r="AD358" s="38" t="n">
        <v>5703647.99</v>
      </c>
      <c r="AE358" s="38"/>
      <c r="AG358" s="39" t="n">
        <v>4.76598398613774</v>
      </c>
      <c r="AH358" s="39"/>
      <c r="AI358" s="39"/>
      <c r="AJ358" s="39"/>
      <c r="AK358" s="39"/>
    </row>
    <row r="359" customFormat="false" ht="4.5" hidden="false" customHeight="true" outlineLevel="0" collapsed="false"/>
    <row r="360" customFormat="false" ht="12" hidden="false" customHeight="true" outlineLevel="0" collapsed="false">
      <c r="B360" s="37" t="s">
        <v>127</v>
      </c>
      <c r="C360" s="37"/>
      <c r="D360" s="37"/>
      <c r="E360" s="37"/>
      <c r="F360" s="37"/>
      <c r="G360" s="37"/>
      <c r="H360" s="37"/>
      <c r="I360" s="37"/>
      <c r="J360" s="37"/>
      <c r="K360" s="37"/>
      <c r="N360" s="38" t="n">
        <v>230653676</v>
      </c>
      <c r="P360" s="38" t="n">
        <v>-531317</v>
      </c>
      <c r="Q360" s="38"/>
      <c r="S360" s="38" t="n">
        <v>230122359</v>
      </c>
      <c r="T360" s="38"/>
      <c r="U360" s="38"/>
      <c r="X360" s="38" t="n">
        <v>45075464.85</v>
      </c>
      <c r="Z360" s="38" t="n">
        <v>10356387.2</v>
      </c>
      <c r="AA360" s="38"/>
      <c r="AD360" s="38" t="n">
        <v>7635546.86</v>
      </c>
      <c r="AE360" s="38"/>
      <c r="AG360" s="39" t="n">
        <v>4.50038285936396</v>
      </c>
      <c r="AH360" s="39"/>
      <c r="AI360" s="39"/>
      <c r="AJ360" s="39"/>
      <c r="AK360" s="39"/>
    </row>
    <row r="361" customFormat="false" ht="1.5" hidden="false" customHeight="true" outlineLevel="0" collapsed="false"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9" hidden="false" customHeight="true" outlineLevel="0" collapsed="false">
      <c r="B362" s="31" t="s">
        <v>128</v>
      </c>
      <c r="C362" s="31"/>
      <c r="D362" s="31"/>
      <c r="E362" s="31"/>
      <c r="F362" s="31"/>
      <c r="G362" s="31"/>
      <c r="H362" s="31"/>
      <c r="I362" s="31"/>
      <c r="J362" s="31"/>
    </row>
    <row r="363" customFormat="false" ht="9.75" hidden="false" customHeight="true" outlineLevel="0" collapsed="false"/>
    <row r="364" customFormat="false" ht="14.25" hidden="false" customHeight="true" outlineLevel="0" collapsed="false">
      <c r="C364" s="31" t="s">
        <v>49</v>
      </c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2.25" hidden="false" customHeight="true" outlineLevel="0" collapsed="false"/>
    <row r="366" customFormat="false" ht="13.5" hidden="false" customHeight="true" outlineLevel="0" collapsed="false">
      <c r="D366" s="32" t="s">
        <v>80</v>
      </c>
      <c r="E366" s="32"/>
      <c r="F366" s="32"/>
      <c r="G366" s="32"/>
      <c r="H366" s="32"/>
      <c r="I366" s="32"/>
      <c r="J366" s="32"/>
      <c r="K366" s="32"/>
      <c r="L366" s="32"/>
    </row>
    <row r="367" customFormat="false" ht="1.5" hidden="false" customHeight="true" outlineLevel="0" collapsed="false"/>
    <row r="368" customFormat="false" ht="13.5" hidden="false" customHeight="true" outlineLevel="0" collapsed="false">
      <c r="E368" s="32" t="s">
        <v>129</v>
      </c>
      <c r="F368" s="32"/>
      <c r="G368" s="32"/>
      <c r="H368" s="32"/>
      <c r="I368" s="32"/>
      <c r="J368" s="32"/>
      <c r="K368" s="32"/>
      <c r="L368" s="32"/>
    </row>
    <row r="369" customFormat="false" ht="2.25" hidden="false" customHeight="true" outlineLevel="0" collapsed="false"/>
    <row r="370" customFormat="false" ht="13.5" hidden="false" customHeight="true" outlineLevel="0" collapsed="false">
      <c r="F370" s="33" t="s">
        <v>130</v>
      </c>
      <c r="G370" s="33"/>
      <c r="H370" s="33"/>
      <c r="I370" s="33"/>
      <c r="J370" s="33"/>
      <c r="K370" s="33"/>
      <c r="L370" s="33"/>
      <c r="N370" s="34" t="n">
        <v>6278151</v>
      </c>
      <c r="P370" s="35" t="n">
        <v>0</v>
      </c>
      <c r="Q370" s="35"/>
      <c r="S370" s="35" t="n">
        <v>6278151</v>
      </c>
      <c r="T370" s="35"/>
      <c r="U370" s="35"/>
      <c r="X370" s="34" t="n">
        <v>872232.23</v>
      </c>
      <c r="Z370" s="35" t="n">
        <v>165600.87</v>
      </c>
      <c r="AA370" s="35"/>
      <c r="AD370" s="35" t="n">
        <v>165600.87</v>
      </c>
      <c r="AE370" s="35"/>
      <c r="AG370" s="36" t="n">
        <v>2.63773314786471</v>
      </c>
      <c r="AH370" s="36"/>
      <c r="AI370" s="36"/>
      <c r="AJ370" s="36"/>
      <c r="AK370" s="36"/>
    </row>
    <row r="371" customFormat="false" ht="4.5" hidden="false" customHeight="true" outlineLevel="0" collapsed="false"/>
    <row r="372" customFormat="false" ht="1.5" hidden="false" customHeight="true" outlineLevel="0" collapsed="false">
      <c r="E372" s="37" t="s">
        <v>131</v>
      </c>
      <c r="F372" s="37"/>
      <c r="G372" s="37"/>
      <c r="H372" s="37"/>
      <c r="I372" s="37"/>
      <c r="J372" s="37"/>
      <c r="K372" s="37"/>
      <c r="L372" s="37"/>
      <c r="N372" s="38" t="n">
        <v>6278151</v>
      </c>
      <c r="P372" s="38" t="n">
        <v>0</v>
      </c>
      <c r="Q372" s="38"/>
      <c r="S372" s="38" t="n">
        <v>6278151</v>
      </c>
      <c r="T372" s="38"/>
      <c r="U372" s="38"/>
      <c r="X372" s="38" t="n">
        <v>872232.23</v>
      </c>
      <c r="Z372" s="38" t="n">
        <v>165600.87</v>
      </c>
      <c r="AA372" s="38"/>
      <c r="AD372" s="38" t="n">
        <v>165600.87</v>
      </c>
      <c r="AE372" s="38"/>
    </row>
    <row r="373" customFormat="false" ht="7.5" hidden="false" customHeight="true" outlineLevel="0" collapsed="false">
      <c r="E373" s="37"/>
      <c r="F373" s="37"/>
      <c r="G373" s="37"/>
      <c r="H373" s="37"/>
      <c r="I373" s="37"/>
      <c r="J373" s="37"/>
      <c r="K373" s="37"/>
      <c r="L373" s="37"/>
      <c r="N373" s="38"/>
      <c r="P373" s="38"/>
      <c r="Q373" s="38"/>
      <c r="S373" s="38"/>
      <c r="T373" s="38"/>
      <c r="U373" s="38"/>
      <c r="X373" s="38"/>
      <c r="Z373" s="38"/>
      <c r="AA373" s="38"/>
      <c r="AD373" s="38"/>
      <c r="AE373" s="38"/>
      <c r="AG373" s="38" t="n">
        <v>2.63773314786471</v>
      </c>
      <c r="AH373" s="38"/>
      <c r="AI373" s="38"/>
      <c r="AJ373" s="38"/>
    </row>
    <row r="374" customFormat="false" ht="6" hidden="false" customHeight="true" outlineLevel="0" collapsed="false">
      <c r="AG374" s="38"/>
      <c r="AH374" s="38"/>
      <c r="AI374" s="38"/>
      <c r="AJ374" s="38"/>
    </row>
    <row r="375" customFormat="false" ht="5.25" hidden="false" customHeight="true" outlineLevel="0" collapsed="false"/>
    <row r="376" customFormat="false" ht="1.5" hidden="false" customHeight="true" outlineLevel="0" collapsed="false">
      <c r="D376" s="37" t="s">
        <v>84</v>
      </c>
      <c r="E376" s="37"/>
      <c r="F376" s="37"/>
      <c r="G376" s="37"/>
      <c r="H376" s="37"/>
      <c r="I376" s="37"/>
      <c r="J376" s="37"/>
      <c r="K376" s="37"/>
      <c r="L376" s="37"/>
      <c r="N376" s="38" t="n">
        <v>6278151</v>
      </c>
      <c r="P376" s="38" t="n">
        <v>0</v>
      </c>
      <c r="Q376" s="38"/>
      <c r="S376" s="38" t="n">
        <v>6278151</v>
      </c>
      <c r="T376" s="38"/>
      <c r="U376" s="38"/>
      <c r="W376" s="38" t="n">
        <v>872232.23</v>
      </c>
      <c r="X376" s="38"/>
      <c r="Z376" s="38" t="n">
        <v>165600.87</v>
      </c>
      <c r="AA376" s="38"/>
    </row>
    <row r="377" customFormat="false" ht="13.5" hidden="false" customHeight="true" outlineLevel="0" collapsed="false">
      <c r="D377" s="37"/>
      <c r="E377" s="37"/>
      <c r="F377" s="37"/>
      <c r="G377" s="37"/>
      <c r="H377" s="37"/>
      <c r="I377" s="37"/>
      <c r="J377" s="37"/>
      <c r="K377" s="37"/>
      <c r="L377" s="37"/>
      <c r="N377" s="38"/>
      <c r="P377" s="38"/>
      <c r="Q377" s="38"/>
      <c r="S377" s="38"/>
      <c r="T377" s="38"/>
      <c r="U377" s="38"/>
      <c r="W377" s="38"/>
      <c r="X377" s="38"/>
      <c r="Z377" s="38"/>
      <c r="AA377" s="38"/>
      <c r="AC377" s="38" t="n">
        <v>165600.87</v>
      </c>
      <c r="AD377" s="38"/>
      <c r="AE377" s="38"/>
      <c r="AF377" s="38" t="n">
        <v>2.63773314786471</v>
      </c>
      <c r="AG377" s="38"/>
      <c r="AH377" s="38"/>
      <c r="AI377" s="38"/>
      <c r="AJ377" s="38"/>
    </row>
    <row r="378" customFormat="false" ht="2.25" hidden="false" customHeight="true" outlineLevel="0" collapsed="false"/>
    <row r="379" customFormat="false" ht="13.5" hidden="false" customHeight="true" outlineLevel="0" collapsed="false">
      <c r="D379" s="32" t="s">
        <v>40</v>
      </c>
      <c r="E379" s="32"/>
      <c r="F379" s="32"/>
      <c r="G379" s="32"/>
      <c r="H379" s="32"/>
      <c r="I379" s="32"/>
      <c r="J379" s="32"/>
      <c r="K379" s="32"/>
      <c r="L379" s="32"/>
    </row>
    <row r="380" customFormat="false" ht="1.5" hidden="false" customHeight="true" outlineLevel="0" collapsed="false"/>
    <row r="381" customFormat="false" ht="13.5" hidden="false" customHeight="true" outlineLevel="0" collapsed="false">
      <c r="E381" s="32" t="s">
        <v>132</v>
      </c>
      <c r="F381" s="32"/>
      <c r="G381" s="32"/>
      <c r="H381" s="32"/>
      <c r="I381" s="32"/>
      <c r="J381" s="32"/>
      <c r="K381" s="32"/>
      <c r="L381" s="32"/>
    </row>
    <row r="382" customFormat="false" ht="2.25" hidden="false" customHeight="true" outlineLevel="0" collapsed="false"/>
    <row r="383" customFormat="false" ht="13.5" hidden="false" customHeight="true" outlineLevel="0" collapsed="false">
      <c r="F383" s="33" t="s">
        <v>133</v>
      </c>
      <c r="G383" s="33"/>
      <c r="H383" s="33"/>
      <c r="I383" s="33"/>
      <c r="J383" s="33"/>
      <c r="K383" s="33"/>
      <c r="L383" s="33"/>
      <c r="N383" s="34" t="n">
        <v>4085394</v>
      </c>
      <c r="P383" s="35" t="n">
        <v>0</v>
      </c>
      <c r="Q383" s="35"/>
      <c r="S383" s="35" t="n">
        <v>4085394</v>
      </c>
      <c r="T383" s="35"/>
      <c r="U383" s="35"/>
      <c r="X383" s="34" t="n">
        <v>196937.37</v>
      </c>
      <c r="Z383" s="35" t="n">
        <v>196937.37</v>
      </c>
      <c r="AA383" s="35"/>
      <c r="AD383" s="35" t="n">
        <v>196937.37</v>
      </c>
      <c r="AE383" s="35"/>
      <c r="AG383" s="36" t="n">
        <v>4.82052330815584</v>
      </c>
      <c r="AH383" s="36"/>
      <c r="AI383" s="36"/>
      <c r="AJ383" s="36"/>
      <c r="AK383" s="36"/>
    </row>
    <row r="384" customFormat="false" ht="4.5" hidden="false" customHeight="true" outlineLevel="0" collapsed="false"/>
    <row r="385" customFormat="false" ht="1.5" hidden="false" customHeight="true" outlineLevel="0" collapsed="false">
      <c r="E385" s="37" t="s">
        <v>134</v>
      </c>
      <c r="F385" s="37"/>
      <c r="G385" s="37"/>
      <c r="H385" s="37"/>
      <c r="I385" s="37"/>
      <c r="J385" s="37"/>
      <c r="K385" s="37"/>
      <c r="L385" s="37"/>
      <c r="N385" s="38" t="n">
        <v>4085394</v>
      </c>
      <c r="P385" s="38" t="n">
        <v>0</v>
      </c>
      <c r="Q385" s="38"/>
      <c r="S385" s="38" t="n">
        <v>4085394</v>
      </c>
      <c r="T385" s="38"/>
      <c r="U385" s="38"/>
      <c r="X385" s="38" t="n">
        <v>196937.37</v>
      </c>
      <c r="Z385" s="38" t="n">
        <v>196937.37</v>
      </c>
      <c r="AA385" s="38"/>
      <c r="AD385" s="38" t="n">
        <v>196937.37</v>
      </c>
      <c r="AE385" s="38"/>
    </row>
    <row r="386" customFormat="false" ht="7.5" hidden="false" customHeight="true" outlineLevel="0" collapsed="false">
      <c r="E386" s="37"/>
      <c r="F386" s="37"/>
      <c r="G386" s="37"/>
      <c r="H386" s="37"/>
      <c r="I386" s="37"/>
      <c r="J386" s="37"/>
      <c r="K386" s="37"/>
      <c r="L386" s="37"/>
      <c r="N386" s="38"/>
      <c r="P386" s="38"/>
      <c r="Q386" s="38"/>
      <c r="S386" s="38"/>
      <c r="T386" s="38"/>
      <c r="U386" s="38"/>
      <c r="X386" s="38"/>
      <c r="Z386" s="38"/>
      <c r="AA386" s="38"/>
      <c r="AD386" s="38"/>
      <c r="AE386" s="38"/>
      <c r="AG386" s="38" t="n">
        <v>4.82052330815584</v>
      </c>
      <c r="AH386" s="38"/>
      <c r="AI386" s="38"/>
      <c r="AJ386" s="38"/>
    </row>
    <row r="387" customFormat="false" ht="6" hidden="false" customHeight="true" outlineLevel="0" collapsed="false">
      <c r="AG387" s="38"/>
      <c r="AH387" s="38"/>
      <c r="AI387" s="38"/>
      <c r="AJ387" s="38"/>
    </row>
    <row r="388" customFormat="false" ht="1.5" hidden="false" customHeight="true" outlineLevel="0" collapsed="false"/>
    <row r="389" customFormat="false" ht="13.5" hidden="false" customHeight="true" outlineLevel="0" collapsed="false">
      <c r="E389" s="32" t="s">
        <v>135</v>
      </c>
      <c r="F389" s="32"/>
      <c r="G389" s="32"/>
      <c r="H389" s="32"/>
      <c r="I389" s="32"/>
      <c r="J389" s="32"/>
      <c r="K389" s="32"/>
      <c r="L389" s="32"/>
    </row>
    <row r="390" customFormat="false" ht="2.25" hidden="false" customHeight="true" outlineLevel="0" collapsed="false"/>
    <row r="391" customFormat="false" ht="13.5" hidden="false" customHeight="true" outlineLevel="0" collapsed="false">
      <c r="F391" s="33" t="s">
        <v>136</v>
      </c>
      <c r="G391" s="33"/>
      <c r="H391" s="33"/>
      <c r="I391" s="33"/>
      <c r="J391" s="33"/>
      <c r="K391" s="33"/>
      <c r="L391" s="33"/>
      <c r="N391" s="34" t="n">
        <v>450000</v>
      </c>
      <c r="P391" s="35" t="n">
        <v>0</v>
      </c>
      <c r="Q391" s="35"/>
      <c r="S391" s="35" t="n">
        <v>450000</v>
      </c>
      <c r="T391" s="35"/>
      <c r="U391" s="35"/>
      <c r="X391" s="34" t="n">
        <v>0</v>
      </c>
      <c r="Z391" s="35" t="n">
        <v>0</v>
      </c>
      <c r="AA391" s="35"/>
      <c r="AD391" s="35" t="n">
        <v>0</v>
      </c>
      <c r="AE391" s="35"/>
      <c r="AG391" s="36" t="n">
        <v>0</v>
      </c>
      <c r="AH391" s="36"/>
      <c r="AI391" s="36"/>
      <c r="AJ391" s="36"/>
      <c r="AK391" s="36"/>
    </row>
    <row r="392" customFormat="false" ht="4.5" hidden="false" customHeight="true" outlineLevel="0" collapsed="false"/>
    <row r="393" customFormat="false" ht="1.5" hidden="false" customHeight="true" outlineLevel="0" collapsed="false">
      <c r="E393" s="37" t="s">
        <v>137</v>
      </c>
      <c r="F393" s="37"/>
      <c r="G393" s="37"/>
      <c r="H393" s="37"/>
      <c r="I393" s="37"/>
      <c r="J393" s="37"/>
      <c r="K393" s="37"/>
      <c r="L393" s="37"/>
      <c r="N393" s="38" t="n">
        <v>450000</v>
      </c>
      <c r="P393" s="38" t="n">
        <v>0</v>
      </c>
      <c r="Q393" s="38"/>
      <c r="S393" s="38" t="n">
        <v>450000</v>
      </c>
      <c r="T393" s="38"/>
      <c r="U393" s="38"/>
      <c r="X393" s="38" t="n">
        <v>0</v>
      </c>
      <c r="Z393" s="38" t="n">
        <v>0</v>
      </c>
      <c r="AA393" s="38"/>
      <c r="AD393" s="38" t="n">
        <v>0</v>
      </c>
      <c r="AE393" s="38"/>
    </row>
    <row r="394" customFormat="false" ht="9.75" hidden="false" customHeight="true" outlineLevel="0" collapsed="false">
      <c r="E394" s="37"/>
      <c r="F394" s="37"/>
      <c r="G394" s="37"/>
      <c r="H394" s="37"/>
      <c r="I394" s="37"/>
      <c r="J394" s="37"/>
      <c r="K394" s="37"/>
      <c r="L394" s="37"/>
      <c r="N394" s="38"/>
      <c r="P394" s="38"/>
      <c r="Q394" s="38"/>
      <c r="S394" s="38"/>
      <c r="T394" s="38"/>
      <c r="U394" s="38"/>
      <c r="X394" s="38"/>
      <c r="Z394" s="38"/>
      <c r="AA394" s="38"/>
      <c r="AD394" s="38"/>
      <c r="AE394" s="38"/>
      <c r="AG394" s="38" t="n">
        <v>0</v>
      </c>
      <c r="AH394" s="38"/>
      <c r="AI394" s="38"/>
      <c r="AJ394" s="38"/>
    </row>
    <row r="395" customFormat="false" ht="6.75" hidden="false" customHeight="true" outlineLevel="0" collapsed="false">
      <c r="E395" s="37"/>
      <c r="F395" s="37"/>
      <c r="G395" s="37"/>
      <c r="H395" s="37"/>
      <c r="I395" s="37"/>
      <c r="J395" s="37"/>
      <c r="K395" s="37"/>
      <c r="L395" s="37"/>
    </row>
    <row r="396" customFormat="false" ht="3.75" hidden="false" customHeight="true" outlineLevel="0" collapsed="false"/>
    <row r="397" customFormat="false" ht="1.5" hidden="false" customHeight="true" outlineLevel="0" collapsed="false">
      <c r="D397" s="37" t="s">
        <v>47</v>
      </c>
      <c r="E397" s="37"/>
      <c r="F397" s="37"/>
      <c r="G397" s="37"/>
      <c r="H397" s="37"/>
      <c r="I397" s="37"/>
      <c r="J397" s="37"/>
      <c r="K397" s="37"/>
      <c r="L397" s="37"/>
      <c r="N397" s="38" t="n">
        <v>4535394</v>
      </c>
      <c r="P397" s="38" t="n">
        <v>0</v>
      </c>
      <c r="Q397" s="38"/>
      <c r="S397" s="38" t="n">
        <v>4535394</v>
      </c>
      <c r="T397" s="38"/>
      <c r="U397" s="38"/>
      <c r="W397" s="38" t="n">
        <v>196937.37</v>
      </c>
      <c r="X397" s="38"/>
      <c r="Z397" s="38" t="n">
        <v>196937.37</v>
      </c>
      <c r="AA397" s="38"/>
    </row>
    <row r="398" customFormat="false" ht="13.5" hidden="false" customHeight="true" outlineLevel="0" collapsed="false">
      <c r="D398" s="37"/>
      <c r="E398" s="37"/>
      <c r="F398" s="37"/>
      <c r="G398" s="37"/>
      <c r="H398" s="37"/>
      <c r="I398" s="37"/>
      <c r="J398" s="37"/>
      <c r="K398" s="37"/>
      <c r="L398" s="37"/>
      <c r="N398" s="38"/>
      <c r="P398" s="38"/>
      <c r="Q398" s="38"/>
      <c r="S398" s="38"/>
      <c r="T398" s="38"/>
      <c r="U398" s="38"/>
      <c r="W398" s="38"/>
      <c r="X398" s="38"/>
      <c r="Z398" s="38"/>
      <c r="AA398" s="38"/>
      <c r="AC398" s="38" t="n">
        <v>196937.37</v>
      </c>
      <c r="AD398" s="38"/>
      <c r="AE398" s="38"/>
      <c r="AF398" s="38" t="n">
        <v>4.34223289090209</v>
      </c>
      <c r="AG398" s="38"/>
      <c r="AH398" s="38"/>
      <c r="AI398" s="38"/>
      <c r="AJ398" s="38"/>
    </row>
    <row r="399" customFormat="false" ht="4.5" hidden="false" customHeight="true" outlineLevel="0" collapsed="false"/>
    <row r="400" customFormat="false" ht="9.75" hidden="false" customHeight="true" outlineLevel="0" collapsed="false">
      <c r="C400" s="37" t="s">
        <v>60</v>
      </c>
      <c r="D400" s="37"/>
      <c r="E400" s="37"/>
      <c r="F400" s="37"/>
      <c r="G400" s="37"/>
      <c r="H400" s="37"/>
      <c r="I400" s="37"/>
      <c r="J400" s="37"/>
      <c r="K400" s="37"/>
      <c r="N400" s="38" t="n">
        <v>10813545</v>
      </c>
      <c r="Q400" s="38" t="n">
        <v>0</v>
      </c>
      <c r="S400" s="38" t="n">
        <v>10813545</v>
      </c>
      <c r="T400" s="38"/>
      <c r="U400" s="38"/>
      <c r="X400" s="38" t="n">
        <v>1069169.6</v>
      </c>
      <c r="Z400" s="38" t="n">
        <v>362538.24</v>
      </c>
      <c r="AA400" s="38"/>
      <c r="AD400" s="38" t="n">
        <v>362538.24</v>
      </c>
      <c r="AE400" s="38"/>
      <c r="AG400" s="39" t="n">
        <v>3.35263079776336</v>
      </c>
      <c r="AH400" s="39"/>
      <c r="AI400" s="39"/>
      <c r="AJ400" s="39"/>
      <c r="AK400" s="39"/>
    </row>
    <row r="401" customFormat="false" ht="4.5" hidden="false" customHeight="true" outlineLevel="0" collapsed="false"/>
    <row r="402" customFormat="false" ht="12" hidden="false" customHeight="true" outlineLevel="0" collapsed="false">
      <c r="B402" s="37" t="s">
        <v>138</v>
      </c>
      <c r="C402" s="37"/>
      <c r="D402" s="37"/>
      <c r="E402" s="37"/>
      <c r="F402" s="37"/>
      <c r="G402" s="37"/>
      <c r="H402" s="37"/>
      <c r="I402" s="37"/>
      <c r="J402" s="37"/>
      <c r="K402" s="37"/>
      <c r="N402" s="38" t="n">
        <v>10813545</v>
      </c>
      <c r="P402" s="38" t="n">
        <v>0</v>
      </c>
      <c r="Q402" s="38"/>
      <c r="S402" s="38" t="n">
        <v>10813545</v>
      </c>
      <c r="T402" s="38"/>
      <c r="U402" s="38"/>
      <c r="X402" s="38" t="n">
        <v>1069169.6</v>
      </c>
      <c r="Z402" s="38" t="n">
        <v>362538.24</v>
      </c>
      <c r="AA402" s="38"/>
      <c r="AD402" s="38" t="n">
        <v>362538.24</v>
      </c>
      <c r="AE402" s="38"/>
      <c r="AG402" s="39" t="n">
        <v>3.35263079776336</v>
      </c>
      <c r="AH402" s="39"/>
      <c r="AI402" s="39"/>
      <c r="AJ402" s="39"/>
      <c r="AK402" s="39"/>
    </row>
    <row r="403" customFormat="false" ht="1.5" hidden="false" customHeight="true" outlineLevel="0" collapsed="false"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9" hidden="false" customHeight="true" outlineLevel="0" collapsed="false">
      <c r="B404" s="31" t="s">
        <v>139</v>
      </c>
      <c r="C404" s="31"/>
      <c r="D404" s="31"/>
      <c r="E404" s="31"/>
      <c r="F404" s="31"/>
      <c r="G404" s="31"/>
      <c r="H404" s="31"/>
      <c r="I404" s="31"/>
      <c r="J404" s="31"/>
    </row>
    <row r="405" customFormat="false" ht="9.75" hidden="false" customHeight="true" outlineLevel="0" collapsed="false"/>
    <row r="406" customFormat="false" ht="14.25" hidden="false" customHeight="true" outlineLevel="0" collapsed="false">
      <c r="C406" s="31" t="s">
        <v>34</v>
      </c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2.25" hidden="false" customHeight="true" outlineLevel="0" collapsed="false"/>
    <row r="408" customFormat="false" ht="13.5" hidden="false" customHeight="true" outlineLevel="0" collapsed="false">
      <c r="D408" s="32" t="s">
        <v>40</v>
      </c>
      <c r="E408" s="32"/>
      <c r="F408" s="32"/>
      <c r="G408" s="32"/>
      <c r="H408" s="32"/>
      <c r="I408" s="32"/>
      <c r="J408" s="32"/>
      <c r="K408" s="32"/>
      <c r="L408" s="32"/>
    </row>
    <row r="409" customFormat="false" ht="1.5" hidden="false" customHeight="true" outlineLevel="0" collapsed="false"/>
    <row r="410" customFormat="false" ht="13.5" hidden="false" customHeight="true" outlineLevel="0" collapsed="false">
      <c r="E410" s="32" t="s">
        <v>106</v>
      </c>
      <c r="F410" s="32"/>
      <c r="G410" s="32"/>
      <c r="H410" s="32"/>
      <c r="I410" s="32"/>
      <c r="J410" s="32"/>
      <c r="K410" s="32"/>
      <c r="L410" s="32"/>
    </row>
    <row r="411" customFormat="false" ht="2.25" hidden="false" customHeight="true" outlineLevel="0" collapsed="false"/>
    <row r="412" customFormat="false" ht="13.5" hidden="false" customHeight="true" outlineLevel="0" collapsed="false">
      <c r="F412" s="33" t="s">
        <v>140</v>
      </c>
      <c r="G412" s="33"/>
      <c r="H412" s="33"/>
      <c r="I412" s="33"/>
      <c r="J412" s="33"/>
      <c r="K412" s="33"/>
      <c r="L412" s="33"/>
      <c r="N412" s="34" t="n">
        <v>689111</v>
      </c>
      <c r="P412" s="35" t="n">
        <v>0</v>
      </c>
      <c r="Q412" s="35"/>
      <c r="S412" s="35" t="n">
        <v>689111</v>
      </c>
      <c r="T412" s="35"/>
      <c r="U412" s="35"/>
      <c r="X412" s="34" t="n">
        <v>37394.39</v>
      </c>
      <c r="Z412" s="35" t="n">
        <v>37394.39</v>
      </c>
      <c r="AA412" s="35"/>
      <c r="AD412" s="35" t="n">
        <v>37394.39</v>
      </c>
      <c r="AE412" s="35"/>
      <c r="AG412" s="36" t="n">
        <v>5.42646830481592</v>
      </c>
      <c r="AH412" s="36"/>
      <c r="AI412" s="36"/>
      <c r="AJ412" s="36"/>
      <c r="AK412" s="36"/>
    </row>
    <row r="413" customFormat="false" ht="4.5" hidden="false" customHeight="true" outlineLevel="0" collapsed="false"/>
    <row r="414" customFormat="false" ht="1.5" hidden="false" customHeight="true" outlineLevel="0" collapsed="false">
      <c r="E414" s="37" t="s">
        <v>108</v>
      </c>
      <c r="F414" s="37"/>
      <c r="G414" s="37"/>
      <c r="H414" s="37"/>
      <c r="I414" s="37"/>
      <c r="J414" s="37"/>
      <c r="K414" s="37"/>
      <c r="L414" s="37"/>
      <c r="N414" s="38" t="n">
        <v>689111</v>
      </c>
      <c r="P414" s="38" t="n">
        <v>0</v>
      </c>
      <c r="Q414" s="38"/>
      <c r="S414" s="38" t="n">
        <v>689111</v>
      </c>
      <c r="T414" s="38"/>
      <c r="U414" s="38"/>
      <c r="X414" s="38" t="n">
        <v>37394.39</v>
      </c>
      <c r="Z414" s="38" t="n">
        <v>37394.39</v>
      </c>
      <c r="AA414" s="38"/>
      <c r="AD414" s="38" t="n">
        <v>37394.39</v>
      </c>
      <c r="AE414" s="38"/>
    </row>
    <row r="415" customFormat="false" ht="7.5" hidden="false" customHeight="true" outlineLevel="0" collapsed="false">
      <c r="E415" s="37"/>
      <c r="F415" s="37"/>
      <c r="G415" s="37"/>
      <c r="H415" s="37"/>
      <c r="I415" s="37"/>
      <c r="J415" s="37"/>
      <c r="K415" s="37"/>
      <c r="L415" s="37"/>
      <c r="N415" s="38"/>
      <c r="P415" s="38"/>
      <c r="Q415" s="38"/>
      <c r="S415" s="38"/>
      <c r="T415" s="38"/>
      <c r="U415" s="38"/>
      <c r="X415" s="38"/>
      <c r="Z415" s="38"/>
      <c r="AA415" s="38"/>
      <c r="AD415" s="38"/>
      <c r="AE415" s="38"/>
      <c r="AG415" s="38" t="n">
        <v>5.42646830481592</v>
      </c>
      <c r="AH415" s="38"/>
      <c r="AI415" s="38"/>
      <c r="AJ415" s="38"/>
    </row>
    <row r="416" customFormat="false" ht="6" hidden="false" customHeight="true" outlineLevel="0" collapsed="false">
      <c r="AG416" s="38"/>
      <c r="AH416" s="38"/>
      <c r="AI416" s="38"/>
      <c r="AJ416" s="38"/>
    </row>
    <row r="417" customFormat="false" ht="5.25" hidden="false" customHeight="true" outlineLevel="0" collapsed="false"/>
    <row r="418" customFormat="false" ht="1.5" hidden="false" customHeight="true" outlineLevel="0" collapsed="false">
      <c r="D418" s="37" t="s">
        <v>47</v>
      </c>
      <c r="E418" s="37"/>
      <c r="F418" s="37"/>
      <c r="G418" s="37"/>
      <c r="H418" s="37"/>
      <c r="I418" s="37"/>
      <c r="J418" s="37"/>
      <c r="K418" s="37"/>
      <c r="L418" s="37"/>
      <c r="N418" s="38" t="n">
        <v>689111</v>
      </c>
      <c r="P418" s="38" t="n">
        <v>0</v>
      </c>
      <c r="Q418" s="38"/>
      <c r="S418" s="38" t="n">
        <v>689111</v>
      </c>
      <c r="T418" s="38"/>
      <c r="U418" s="38"/>
      <c r="W418" s="38" t="n">
        <v>37394.39</v>
      </c>
      <c r="X418" s="38"/>
      <c r="Z418" s="38" t="n">
        <v>37394.39</v>
      </c>
      <c r="AA418" s="38"/>
    </row>
    <row r="419" customFormat="false" ht="13.5" hidden="false" customHeight="true" outlineLevel="0" collapsed="false">
      <c r="D419" s="37"/>
      <c r="E419" s="37"/>
      <c r="F419" s="37"/>
      <c r="G419" s="37"/>
      <c r="H419" s="37"/>
      <c r="I419" s="37"/>
      <c r="J419" s="37"/>
      <c r="K419" s="37"/>
      <c r="L419" s="37"/>
      <c r="N419" s="38"/>
      <c r="P419" s="38"/>
      <c r="Q419" s="38"/>
      <c r="S419" s="38"/>
      <c r="T419" s="38"/>
      <c r="U419" s="38"/>
      <c r="W419" s="38"/>
      <c r="X419" s="38"/>
      <c r="Z419" s="38"/>
      <c r="AA419" s="38"/>
      <c r="AC419" s="38" t="n">
        <v>37394.39</v>
      </c>
      <c r="AD419" s="38"/>
      <c r="AE419" s="38"/>
      <c r="AF419" s="38" t="n">
        <v>5.42646830481592</v>
      </c>
      <c r="AG419" s="38"/>
      <c r="AH419" s="38"/>
      <c r="AI419" s="38"/>
      <c r="AJ419" s="38"/>
    </row>
    <row r="420" customFormat="false" ht="9.75" hidden="false" customHeight="true" outlineLevel="0" collapsed="false">
      <c r="C420" s="37" t="s">
        <v>48</v>
      </c>
      <c r="D420" s="37"/>
      <c r="E420" s="37"/>
      <c r="F420" s="37"/>
      <c r="G420" s="37"/>
      <c r="H420" s="37"/>
      <c r="I420" s="37"/>
      <c r="J420" s="37"/>
      <c r="K420" s="37"/>
      <c r="N420" s="38" t="n">
        <v>689111</v>
      </c>
      <c r="Q420" s="38" t="n">
        <v>0</v>
      </c>
      <c r="S420" s="38" t="n">
        <v>689111</v>
      </c>
      <c r="T420" s="38"/>
      <c r="U420" s="38"/>
      <c r="X420" s="38" t="n">
        <v>37394.39</v>
      </c>
      <c r="Z420" s="38" t="n">
        <v>37394.39</v>
      </c>
      <c r="AA420" s="38"/>
      <c r="AD420" s="38" t="n">
        <v>37394.39</v>
      </c>
      <c r="AE420" s="38"/>
      <c r="AG420" s="39" t="n">
        <v>5.42646830481592</v>
      </c>
      <c r="AH420" s="39"/>
      <c r="AI420" s="39"/>
      <c r="AJ420" s="39"/>
      <c r="AK420" s="39"/>
    </row>
    <row r="421" customFormat="false" ht="14.25" hidden="false" customHeight="true" outlineLevel="0" collapsed="false">
      <c r="C421" s="31" t="s">
        <v>49</v>
      </c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2.25" hidden="false" customHeight="true" outlineLevel="0" collapsed="false"/>
    <row r="423" customFormat="false" ht="13.5" hidden="false" customHeight="true" outlineLevel="0" collapsed="false">
      <c r="D423" s="32" t="s">
        <v>40</v>
      </c>
      <c r="E423" s="32"/>
      <c r="F423" s="32"/>
      <c r="G423" s="32"/>
      <c r="H423" s="32"/>
      <c r="I423" s="32"/>
      <c r="J423" s="32"/>
      <c r="K423" s="32"/>
      <c r="L423" s="32"/>
    </row>
    <row r="424" customFormat="false" ht="1.5" hidden="false" customHeight="true" outlineLevel="0" collapsed="false"/>
    <row r="425" customFormat="false" ht="13.5" hidden="false" customHeight="true" outlineLevel="0" collapsed="false">
      <c r="E425" s="32" t="s">
        <v>141</v>
      </c>
      <c r="F425" s="32"/>
      <c r="G425" s="32"/>
      <c r="H425" s="32"/>
      <c r="I425" s="32"/>
      <c r="J425" s="32"/>
      <c r="K425" s="32"/>
      <c r="L425" s="32"/>
    </row>
    <row r="426" customFormat="false" ht="2.25" hidden="false" customHeight="true" outlineLevel="0" collapsed="false"/>
    <row r="427" customFormat="false" ht="13.5" hidden="false" customHeight="true" outlineLevel="0" collapsed="false">
      <c r="F427" s="33" t="s">
        <v>142</v>
      </c>
      <c r="G427" s="33"/>
      <c r="H427" s="33"/>
      <c r="I427" s="33"/>
      <c r="J427" s="33"/>
      <c r="K427" s="33"/>
      <c r="L427" s="33"/>
      <c r="N427" s="34" t="n">
        <v>12869413</v>
      </c>
      <c r="P427" s="35" t="n">
        <v>192605</v>
      </c>
      <c r="Q427" s="35"/>
      <c r="S427" s="35" t="n">
        <v>13062018</v>
      </c>
      <c r="T427" s="35"/>
      <c r="U427" s="35"/>
      <c r="X427" s="34" t="n">
        <v>1832392.83</v>
      </c>
      <c r="Z427" s="35" t="n">
        <v>1069673.49</v>
      </c>
      <c r="AA427" s="35"/>
      <c r="AD427" s="35" t="n">
        <v>1069673.49</v>
      </c>
      <c r="AE427" s="35"/>
      <c r="AG427" s="36" t="n">
        <v>8.18919013892034</v>
      </c>
      <c r="AH427" s="36"/>
      <c r="AI427" s="36"/>
      <c r="AJ427" s="36"/>
      <c r="AK427" s="36"/>
    </row>
    <row r="428" customFormat="false" ht="4.5" hidden="false" customHeight="true" outlineLevel="0" collapsed="false"/>
    <row r="429" customFormat="false" ht="1.5" hidden="false" customHeight="true" outlineLevel="0" collapsed="false">
      <c r="E429" s="37" t="s">
        <v>143</v>
      </c>
      <c r="F429" s="37"/>
      <c r="G429" s="37"/>
      <c r="H429" s="37"/>
      <c r="I429" s="37"/>
      <c r="J429" s="37"/>
      <c r="K429" s="37"/>
      <c r="L429" s="37"/>
      <c r="N429" s="38" t="n">
        <v>12869413</v>
      </c>
      <c r="P429" s="38" t="n">
        <v>192605</v>
      </c>
      <c r="Q429" s="38"/>
      <c r="S429" s="38" t="n">
        <v>13062018</v>
      </c>
      <c r="T429" s="38"/>
      <c r="U429" s="38"/>
      <c r="X429" s="38" t="n">
        <v>1832392.83</v>
      </c>
      <c r="Z429" s="38" t="n">
        <v>1069673.49</v>
      </c>
      <c r="AA429" s="38"/>
      <c r="AD429" s="38" t="n">
        <v>1069673.49</v>
      </c>
      <c r="AE429" s="38"/>
    </row>
    <row r="430" customFormat="false" ht="7.5" hidden="false" customHeight="true" outlineLevel="0" collapsed="false">
      <c r="E430" s="37"/>
      <c r="F430" s="37"/>
      <c r="G430" s="37"/>
      <c r="H430" s="37"/>
      <c r="I430" s="37"/>
      <c r="J430" s="37"/>
      <c r="K430" s="37"/>
      <c r="L430" s="37"/>
      <c r="N430" s="38"/>
      <c r="P430" s="38"/>
      <c r="Q430" s="38"/>
      <c r="S430" s="38"/>
      <c r="T430" s="38"/>
      <c r="U430" s="38"/>
      <c r="X430" s="38"/>
      <c r="Z430" s="38"/>
      <c r="AA430" s="38"/>
      <c r="AD430" s="38"/>
      <c r="AE430" s="38"/>
      <c r="AG430" s="38" t="n">
        <v>8.18919013892034</v>
      </c>
      <c r="AH430" s="38"/>
      <c r="AI430" s="38"/>
      <c r="AJ430" s="38"/>
    </row>
    <row r="431" customFormat="false" ht="8.25" hidden="false" customHeight="true" outlineLevel="0" collapsed="false">
      <c r="E431" s="37"/>
      <c r="F431" s="37"/>
      <c r="G431" s="37"/>
      <c r="H431" s="37"/>
      <c r="I431" s="37"/>
      <c r="J431" s="37"/>
      <c r="K431" s="37"/>
      <c r="L431" s="37"/>
      <c r="AG431" s="38"/>
      <c r="AH431" s="38"/>
      <c r="AI431" s="38"/>
      <c r="AJ431" s="38"/>
    </row>
    <row r="432" customFormat="false" ht="10.5" hidden="false" customHeight="true" outlineLevel="0" collapsed="false">
      <c r="E432" s="37"/>
      <c r="F432" s="37"/>
      <c r="G432" s="37"/>
      <c r="H432" s="37"/>
      <c r="I432" s="37"/>
      <c r="J432" s="37"/>
      <c r="K432" s="37"/>
      <c r="L432" s="37"/>
    </row>
    <row r="433" customFormat="false" ht="12.75" hidden="true" customHeight="true" outlineLevel="0" collapsed="false"/>
    <row r="434" customFormat="false" ht="13.5" hidden="false" customHeight="true" outlineLevel="0" collapsed="false">
      <c r="E434" s="32" t="s">
        <v>106</v>
      </c>
      <c r="F434" s="32"/>
      <c r="G434" s="32"/>
      <c r="H434" s="32"/>
      <c r="I434" s="32"/>
      <c r="J434" s="32"/>
      <c r="K434" s="32"/>
      <c r="L434" s="32"/>
    </row>
    <row r="435" customFormat="false" ht="2.25" hidden="false" customHeight="true" outlineLevel="0" collapsed="false"/>
    <row r="436" customFormat="false" ht="13.5" hidden="false" customHeight="true" outlineLevel="0" collapsed="false">
      <c r="F436" s="33" t="s">
        <v>144</v>
      </c>
      <c r="G436" s="33"/>
      <c r="H436" s="33"/>
      <c r="I436" s="33"/>
      <c r="J436" s="33"/>
      <c r="K436" s="33"/>
      <c r="L436" s="33"/>
      <c r="N436" s="34" t="n">
        <v>27073917</v>
      </c>
      <c r="P436" s="35" t="n">
        <v>5300</v>
      </c>
      <c r="Q436" s="35"/>
      <c r="S436" s="35" t="n">
        <v>27079217</v>
      </c>
      <c r="T436" s="35"/>
      <c r="U436" s="35"/>
      <c r="X436" s="34" t="n">
        <v>189252.66</v>
      </c>
      <c r="Z436" s="35" t="n">
        <v>189252.66</v>
      </c>
      <c r="AA436" s="35"/>
      <c r="AD436" s="35" t="n">
        <v>189252.66</v>
      </c>
      <c r="AE436" s="35"/>
      <c r="AG436" s="36" t="n">
        <v>0.698885274267716</v>
      </c>
      <c r="AH436" s="36"/>
      <c r="AI436" s="36"/>
      <c r="AJ436" s="36"/>
      <c r="AK436" s="36"/>
    </row>
    <row r="437" customFormat="false" ht="4.5" hidden="false" customHeight="true" outlineLevel="0" collapsed="false"/>
    <row r="438" customFormat="false" ht="1.5" hidden="false" customHeight="true" outlineLevel="0" collapsed="false">
      <c r="E438" s="37" t="s">
        <v>108</v>
      </c>
      <c r="F438" s="37"/>
      <c r="G438" s="37"/>
      <c r="H438" s="37"/>
      <c r="I438" s="37"/>
      <c r="J438" s="37"/>
      <c r="K438" s="37"/>
      <c r="L438" s="37"/>
      <c r="N438" s="38" t="n">
        <v>27073917</v>
      </c>
      <c r="P438" s="38" t="n">
        <v>5300</v>
      </c>
      <c r="Q438" s="38"/>
      <c r="S438" s="38" t="n">
        <v>27079217</v>
      </c>
      <c r="T438" s="38"/>
      <c r="U438" s="38"/>
      <c r="X438" s="38" t="n">
        <v>189252.66</v>
      </c>
      <c r="Z438" s="38" t="n">
        <v>189252.66</v>
      </c>
      <c r="AA438" s="38"/>
      <c r="AD438" s="38" t="n">
        <v>189252.66</v>
      </c>
      <c r="AE438" s="38"/>
    </row>
    <row r="439" customFormat="false" ht="7.5" hidden="false" customHeight="true" outlineLevel="0" collapsed="false">
      <c r="E439" s="37"/>
      <c r="F439" s="37"/>
      <c r="G439" s="37"/>
      <c r="H439" s="37"/>
      <c r="I439" s="37"/>
      <c r="J439" s="37"/>
      <c r="K439" s="37"/>
      <c r="L439" s="37"/>
      <c r="N439" s="38"/>
      <c r="P439" s="38"/>
      <c r="Q439" s="38"/>
      <c r="S439" s="38"/>
      <c r="T439" s="38"/>
      <c r="U439" s="38"/>
      <c r="X439" s="38"/>
      <c r="Z439" s="38"/>
      <c r="AA439" s="38"/>
      <c r="AD439" s="38"/>
      <c r="AE439" s="38"/>
      <c r="AG439" s="38" t="n">
        <v>0.698885274267716</v>
      </c>
      <c r="AH439" s="38"/>
      <c r="AI439" s="38"/>
      <c r="AJ439" s="38"/>
    </row>
    <row r="440" customFormat="false" ht="6" hidden="false" customHeight="true" outlineLevel="0" collapsed="false">
      <c r="AG440" s="38"/>
      <c r="AH440" s="38"/>
      <c r="AI440" s="38"/>
      <c r="AJ440" s="38"/>
    </row>
    <row r="441" customFormat="false" ht="5.25" hidden="false" customHeight="true" outlineLevel="0" collapsed="false"/>
    <row r="442" customFormat="false" ht="1.5" hidden="false" customHeight="true" outlineLevel="0" collapsed="false">
      <c r="D442" s="37" t="s">
        <v>47</v>
      </c>
      <c r="E442" s="37"/>
      <c r="F442" s="37"/>
      <c r="G442" s="37"/>
      <c r="H442" s="37"/>
      <c r="I442" s="37"/>
      <c r="J442" s="37"/>
      <c r="K442" s="37"/>
      <c r="L442" s="37"/>
      <c r="N442" s="38" t="n">
        <v>39943330</v>
      </c>
      <c r="P442" s="38" t="n">
        <v>197905</v>
      </c>
      <c r="Q442" s="38"/>
      <c r="S442" s="38" t="n">
        <v>40141235</v>
      </c>
      <c r="T442" s="38"/>
      <c r="U442" s="38"/>
      <c r="W442" s="38" t="n">
        <v>2021645.49</v>
      </c>
      <c r="X442" s="38"/>
      <c r="Z442" s="38" t="n">
        <v>1258926.15</v>
      </c>
      <c r="AA442" s="38"/>
    </row>
    <row r="443" customFormat="false" ht="13.5" hidden="false" customHeight="true" outlineLevel="0" collapsed="false">
      <c r="D443" s="37"/>
      <c r="E443" s="37"/>
      <c r="F443" s="37"/>
      <c r="G443" s="37"/>
      <c r="H443" s="37"/>
      <c r="I443" s="37"/>
      <c r="J443" s="37"/>
      <c r="K443" s="37"/>
      <c r="L443" s="37"/>
      <c r="N443" s="38"/>
      <c r="P443" s="38"/>
      <c r="Q443" s="38"/>
      <c r="S443" s="38"/>
      <c r="T443" s="38"/>
      <c r="U443" s="38"/>
      <c r="W443" s="38"/>
      <c r="X443" s="38"/>
      <c r="Z443" s="38"/>
      <c r="AA443" s="38"/>
      <c r="AC443" s="38" t="n">
        <v>1258926.15</v>
      </c>
      <c r="AD443" s="38"/>
      <c r="AE443" s="38"/>
      <c r="AF443" s="38" t="n">
        <v>3.136241697596</v>
      </c>
      <c r="AG443" s="38"/>
      <c r="AH443" s="38"/>
      <c r="AI443" s="38"/>
      <c r="AJ443" s="38"/>
    </row>
    <row r="444" customFormat="false" ht="4.5" hidden="false" customHeight="true" outlineLevel="0" collapsed="false"/>
    <row r="445" customFormat="false" ht="9.75" hidden="false" customHeight="true" outlineLevel="0" collapsed="false">
      <c r="C445" s="37" t="s">
        <v>60</v>
      </c>
      <c r="D445" s="37"/>
      <c r="E445" s="37"/>
      <c r="F445" s="37"/>
      <c r="G445" s="37"/>
      <c r="H445" s="37"/>
      <c r="I445" s="37"/>
      <c r="J445" s="37"/>
      <c r="K445" s="37"/>
      <c r="N445" s="38" t="n">
        <v>39943330</v>
      </c>
      <c r="Q445" s="38" t="n">
        <v>197905</v>
      </c>
      <c r="S445" s="38" t="n">
        <v>40141235</v>
      </c>
      <c r="T445" s="38"/>
      <c r="U445" s="38"/>
      <c r="X445" s="38" t="n">
        <v>2021645.49</v>
      </c>
      <c r="Z445" s="38" t="n">
        <v>1258926.15</v>
      </c>
      <c r="AA445" s="38"/>
      <c r="AD445" s="38" t="n">
        <v>1258926.15</v>
      </c>
      <c r="AE445" s="38"/>
      <c r="AG445" s="39" t="n">
        <v>3.136241697596</v>
      </c>
      <c r="AH445" s="39"/>
      <c r="AI445" s="39"/>
      <c r="AJ445" s="39"/>
      <c r="AK445" s="39"/>
    </row>
    <row r="446" customFormat="false" ht="4.5" hidden="false" customHeight="true" outlineLevel="0" collapsed="false"/>
    <row r="447" customFormat="false" ht="12" hidden="false" customHeight="true" outlineLevel="0" collapsed="false">
      <c r="B447" s="37" t="s">
        <v>145</v>
      </c>
      <c r="C447" s="37"/>
      <c r="D447" s="37"/>
      <c r="E447" s="37"/>
      <c r="F447" s="37"/>
      <c r="G447" s="37"/>
      <c r="H447" s="37"/>
      <c r="I447" s="37"/>
      <c r="J447" s="37"/>
      <c r="K447" s="37"/>
      <c r="N447" s="38" t="n">
        <v>40632441</v>
      </c>
      <c r="P447" s="38" t="n">
        <v>197905</v>
      </c>
      <c r="Q447" s="38"/>
      <c r="S447" s="38" t="n">
        <v>40830346</v>
      </c>
      <c r="T447" s="38"/>
      <c r="U447" s="38"/>
      <c r="X447" s="38" t="n">
        <v>2059039.88</v>
      </c>
      <c r="Z447" s="38" t="n">
        <v>1296320.54</v>
      </c>
      <c r="AA447" s="38"/>
      <c r="AD447" s="38" t="n">
        <v>1296320.54</v>
      </c>
      <c r="AE447" s="38"/>
      <c r="AG447" s="39" t="n">
        <v>3.17489481965203</v>
      </c>
      <c r="AH447" s="39"/>
      <c r="AI447" s="39"/>
      <c r="AJ447" s="39"/>
      <c r="AK447" s="39"/>
    </row>
    <row r="448" customFormat="false" ht="1.5" hidden="false" customHeight="true" outlineLevel="0" collapsed="false"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9" hidden="false" customHeight="true" outlineLevel="0" collapsed="false">
      <c r="B449" s="31" t="s">
        <v>146</v>
      </c>
      <c r="C449" s="31"/>
      <c r="D449" s="31"/>
      <c r="E449" s="31"/>
      <c r="F449" s="31"/>
      <c r="G449" s="31"/>
      <c r="H449" s="31"/>
      <c r="I449" s="31"/>
      <c r="J449" s="31"/>
    </row>
    <row r="450" customFormat="false" ht="9.75" hidden="false" customHeight="true" outlineLevel="0" collapsed="false"/>
    <row r="451" customFormat="false" ht="14.25" hidden="false" customHeight="true" outlineLevel="0" collapsed="false">
      <c r="C451" s="31" t="s">
        <v>49</v>
      </c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2.25" hidden="false" customHeight="true" outlineLevel="0" collapsed="false"/>
    <row r="453" customFormat="false" ht="13.5" hidden="false" customHeight="true" outlineLevel="0" collapsed="false">
      <c r="D453" s="32" t="s">
        <v>147</v>
      </c>
      <c r="E453" s="32"/>
      <c r="F453" s="32"/>
      <c r="G453" s="32"/>
      <c r="H453" s="32"/>
      <c r="I453" s="32"/>
      <c r="J453" s="32"/>
      <c r="K453" s="32"/>
      <c r="L453" s="32"/>
    </row>
    <row r="454" customFormat="false" ht="1.5" hidden="false" customHeight="true" outlineLevel="0" collapsed="false"/>
    <row r="455" customFormat="false" ht="13.5" hidden="false" customHeight="true" outlineLevel="0" collapsed="false">
      <c r="E455" s="32" t="s">
        <v>148</v>
      </c>
      <c r="F455" s="32"/>
      <c r="G455" s="32"/>
      <c r="H455" s="32"/>
      <c r="I455" s="32"/>
      <c r="J455" s="32"/>
      <c r="K455" s="32"/>
      <c r="L455" s="32"/>
    </row>
    <row r="456" customFormat="false" ht="2.25" hidden="false" customHeight="true" outlineLevel="0" collapsed="false"/>
    <row r="457" customFormat="false" ht="13.5" hidden="false" customHeight="true" outlineLevel="0" collapsed="false">
      <c r="F457" s="33" t="s">
        <v>149</v>
      </c>
      <c r="G457" s="33"/>
      <c r="H457" s="33"/>
      <c r="I457" s="33"/>
      <c r="J457" s="33"/>
      <c r="K457" s="33"/>
      <c r="L457" s="33"/>
      <c r="N457" s="34" t="n">
        <v>401812176</v>
      </c>
      <c r="P457" s="35" t="n">
        <v>0</v>
      </c>
      <c r="Q457" s="35"/>
      <c r="S457" s="35" t="n">
        <v>401812176</v>
      </c>
      <c r="T457" s="35"/>
      <c r="U457" s="35"/>
      <c r="X457" s="34" t="n">
        <v>8877706.63</v>
      </c>
      <c r="Z457" s="35" t="n">
        <v>8877706.63</v>
      </c>
      <c r="AA457" s="35"/>
      <c r="AD457" s="35" t="n">
        <v>8877706.63</v>
      </c>
      <c r="AE457" s="35"/>
      <c r="AG457" s="36" t="n">
        <v>2.2094170262277</v>
      </c>
      <c r="AH457" s="36"/>
      <c r="AI457" s="36"/>
      <c r="AJ457" s="36"/>
      <c r="AK457" s="36"/>
    </row>
    <row r="458" customFormat="false" ht="2.25" hidden="false" customHeight="true" outlineLevel="0" collapsed="false"/>
    <row r="459" customFormat="false" ht="13.5" hidden="false" customHeight="true" outlineLevel="0" collapsed="false">
      <c r="F459" s="33" t="s">
        <v>150</v>
      </c>
      <c r="G459" s="33"/>
      <c r="H459" s="33"/>
      <c r="I459" s="33"/>
      <c r="J459" s="33"/>
      <c r="K459" s="33"/>
      <c r="L459" s="33"/>
      <c r="N459" s="34" t="n">
        <v>14655806</v>
      </c>
      <c r="P459" s="35" t="n">
        <v>0</v>
      </c>
      <c r="Q459" s="35"/>
      <c r="S459" s="35" t="n">
        <v>14655806</v>
      </c>
      <c r="T459" s="35"/>
      <c r="U459" s="35"/>
      <c r="X459" s="34" t="n">
        <v>1162987.28</v>
      </c>
      <c r="Z459" s="35" t="n">
        <v>1016987.28</v>
      </c>
      <c r="AA459" s="35"/>
      <c r="AD459" s="35" t="n">
        <v>1016987.28</v>
      </c>
      <c r="AE459" s="35"/>
      <c r="AG459" s="36" t="n">
        <v>6.93914261692602</v>
      </c>
      <c r="AH459" s="36"/>
      <c r="AI459" s="36"/>
      <c r="AJ459" s="36"/>
      <c r="AK459" s="36"/>
    </row>
    <row r="460" customFormat="false" ht="4.5" hidden="false" customHeight="true" outlineLevel="0" collapsed="false"/>
    <row r="461" customFormat="false" ht="1.5" hidden="false" customHeight="true" outlineLevel="0" collapsed="false">
      <c r="E461" s="37" t="s">
        <v>151</v>
      </c>
      <c r="F461" s="37"/>
      <c r="G461" s="37"/>
      <c r="H461" s="37"/>
      <c r="I461" s="37"/>
      <c r="J461" s="37"/>
      <c r="K461" s="37"/>
      <c r="L461" s="37"/>
      <c r="N461" s="38" t="n">
        <v>416467982</v>
      </c>
      <c r="P461" s="38" t="n">
        <v>0</v>
      </c>
      <c r="Q461" s="38"/>
      <c r="S461" s="38" t="n">
        <v>416467982</v>
      </c>
      <c r="T461" s="38"/>
      <c r="U461" s="38"/>
      <c r="X461" s="38" t="n">
        <v>10040693.91</v>
      </c>
      <c r="Z461" s="38" t="n">
        <v>9894693.91</v>
      </c>
      <c r="AA461" s="38"/>
      <c r="AD461" s="38" t="n">
        <v>9894693.91</v>
      </c>
      <c r="AE461" s="38"/>
    </row>
    <row r="462" customFormat="false" ht="7.5" hidden="false" customHeight="true" outlineLevel="0" collapsed="false">
      <c r="E462" s="37"/>
      <c r="F462" s="37"/>
      <c r="G462" s="37"/>
      <c r="H462" s="37"/>
      <c r="I462" s="37"/>
      <c r="J462" s="37"/>
      <c r="K462" s="37"/>
      <c r="L462" s="37"/>
      <c r="N462" s="38"/>
      <c r="P462" s="38"/>
      <c r="Q462" s="38"/>
      <c r="S462" s="38"/>
      <c r="T462" s="38"/>
      <c r="U462" s="38"/>
      <c r="X462" s="38"/>
      <c r="Z462" s="38"/>
      <c r="AA462" s="38"/>
      <c r="AD462" s="38"/>
      <c r="AE462" s="38"/>
      <c r="AG462" s="38" t="n">
        <v>2.37585945082328</v>
      </c>
      <c r="AH462" s="38"/>
      <c r="AI462" s="38"/>
      <c r="AJ462" s="38"/>
    </row>
    <row r="463" customFormat="false" ht="6" hidden="false" customHeight="true" outlineLevel="0" collapsed="false">
      <c r="AG463" s="38"/>
      <c r="AH463" s="38"/>
      <c r="AI463" s="38"/>
      <c r="AJ463" s="38"/>
    </row>
    <row r="464" customFormat="false" ht="5.25" hidden="false" customHeight="true" outlineLevel="0" collapsed="false"/>
    <row r="465" customFormat="false" ht="1.5" hidden="false" customHeight="true" outlineLevel="0" collapsed="false">
      <c r="D465" s="37" t="s">
        <v>152</v>
      </c>
      <c r="E465" s="37"/>
      <c r="F465" s="37"/>
      <c r="G465" s="37"/>
      <c r="H465" s="37"/>
      <c r="I465" s="37"/>
      <c r="J465" s="37"/>
      <c r="K465" s="37"/>
      <c r="L465" s="37"/>
      <c r="N465" s="38" t="n">
        <v>416467982</v>
      </c>
      <c r="P465" s="38" t="n">
        <v>0</v>
      </c>
      <c r="Q465" s="38"/>
      <c r="S465" s="38" t="n">
        <v>416467982</v>
      </c>
      <c r="T465" s="38"/>
      <c r="U465" s="38"/>
      <c r="W465" s="38" t="n">
        <v>10040693.91</v>
      </c>
      <c r="X465" s="38"/>
      <c r="Z465" s="38" t="n">
        <v>9894693.91</v>
      </c>
      <c r="AA465" s="38"/>
    </row>
    <row r="466" customFormat="false" ht="13.5" hidden="false" customHeight="true" outlineLevel="0" collapsed="false">
      <c r="D466" s="37"/>
      <c r="E466" s="37"/>
      <c r="F466" s="37"/>
      <c r="G466" s="37"/>
      <c r="H466" s="37"/>
      <c r="I466" s="37"/>
      <c r="J466" s="37"/>
      <c r="K466" s="37"/>
      <c r="L466" s="37"/>
      <c r="N466" s="38"/>
      <c r="P466" s="38"/>
      <c r="Q466" s="38"/>
      <c r="S466" s="38"/>
      <c r="T466" s="38"/>
      <c r="U466" s="38"/>
      <c r="W466" s="38"/>
      <c r="X466" s="38"/>
      <c r="Z466" s="38"/>
      <c r="AA466" s="38"/>
      <c r="AC466" s="38" t="n">
        <v>9894693.91</v>
      </c>
      <c r="AD466" s="38"/>
      <c r="AE466" s="38"/>
      <c r="AF466" s="38" t="n">
        <v>2.37585945082328</v>
      </c>
      <c r="AG466" s="38"/>
      <c r="AH466" s="38"/>
      <c r="AI466" s="38"/>
      <c r="AJ466" s="38"/>
    </row>
    <row r="467" customFormat="false" ht="2.25" hidden="false" customHeight="true" outlineLevel="0" collapsed="false"/>
    <row r="468" customFormat="false" ht="13.5" hidden="false" customHeight="true" outlineLevel="0" collapsed="false">
      <c r="D468" s="32" t="s">
        <v>80</v>
      </c>
      <c r="E468" s="32"/>
      <c r="F468" s="32"/>
      <c r="G468" s="32"/>
      <c r="H468" s="32"/>
      <c r="I468" s="32"/>
      <c r="J468" s="32"/>
      <c r="K468" s="32"/>
      <c r="L468" s="32"/>
    </row>
    <row r="469" customFormat="false" ht="1.5" hidden="false" customHeight="true" outlineLevel="0" collapsed="false"/>
    <row r="470" customFormat="false" ht="13.5" hidden="false" customHeight="true" outlineLevel="0" collapsed="false">
      <c r="E470" s="32" t="s">
        <v>153</v>
      </c>
      <c r="F470" s="32"/>
      <c r="G470" s="32"/>
      <c r="H470" s="32"/>
      <c r="I470" s="32"/>
      <c r="J470" s="32"/>
      <c r="K470" s="32"/>
      <c r="L470" s="32"/>
    </row>
    <row r="471" customFormat="false" ht="2.25" hidden="false" customHeight="true" outlineLevel="0" collapsed="false"/>
    <row r="472" customFormat="false" ht="13.5" hidden="false" customHeight="true" outlineLevel="0" collapsed="false">
      <c r="F472" s="33" t="s">
        <v>154</v>
      </c>
      <c r="G472" s="33"/>
      <c r="H472" s="33"/>
      <c r="I472" s="33"/>
      <c r="J472" s="33"/>
      <c r="K472" s="33"/>
      <c r="L472" s="33"/>
      <c r="N472" s="34" t="n">
        <v>50000</v>
      </c>
      <c r="P472" s="35" t="n">
        <v>0</v>
      </c>
      <c r="Q472" s="35"/>
      <c r="S472" s="35" t="n">
        <v>50000</v>
      </c>
      <c r="T472" s="35"/>
      <c r="U472" s="35"/>
      <c r="X472" s="34" t="n">
        <v>0</v>
      </c>
      <c r="Z472" s="35" t="n">
        <v>0</v>
      </c>
      <c r="AA472" s="35"/>
      <c r="AD472" s="35" t="n">
        <v>0</v>
      </c>
      <c r="AE472" s="35"/>
      <c r="AG472" s="36" t="n">
        <v>0</v>
      </c>
      <c r="AH472" s="36"/>
      <c r="AI472" s="36"/>
      <c r="AJ472" s="36"/>
      <c r="AK472" s="36"/>
    </row>
    <row r="473" customFormat="false" ht="4.5" hidden="false" customHeight="true" outlineLevel="0" collapsed="false"/>
    <row r="474" customFormat="false" ht="1.5" hidden="false" customHeight="true" outlineLevel="0" collapsed="false">
      <c r="E474" s="37" t="s">
        <v>155</v>
      </c>
      <c r="F474" s="37"/>
      <c r="G474" s="37"/>
      <c r="H474" s="37"/>
      <c r="I474" s="37"/>
      <c r="J474" s="37"/>
      <c r="K474" s="37"/>
      <c r="L474" s="37"/>
      <c r="N474" s="38" t="n">
        <v>50000</v>
      </c>
      <c r="P474" s="38" t="n">
        <v>0</v>
      </c>
      <c r="Q474" s="38"/>
      <c r="S474" s="38" t="n">
        <v>50000</v>
      </c>
      <c r="T474" s="38"/>
      <c r="U474" s="38"/>
      <c r="X474" s="38" t="n">
        <v>0</v>
      </c>
      <c r="Z474" s="38" t="n">
        <v>0</v>
      </c>
      <c r="AA474" s="38"/>
      <c r="AD474" s="38" t="n">
        <v>0</v>
      </c>
      <c r="AE474" s="38"/>
    </row>
    <row r="475" customFormat="false" ht="7.5" hidden="false" customHeight="true" outlineLevel="0" collapsed="false">
      <c r="E475" s="37"/>
      <c r="F475" s="37"/>
      <c r="G475" s="37"/>
      <c r="H475" s="37"/>
      <c r="I475" s="37"/>
      <c r="J475" s="37"/>
      <c r="K475" s="37"/>
      <c r="L475" s="37"/>
      <c r="N475" s="38"/>
      <c r="P475" s="38"/>
      <c r="Q475" s="38"/>
      <c r="S475" s="38"/>
      <c r="T475" s="38"/>
      <c r="U475" s="38"/>
      <c r="X475" s="38"/>
      <c r="Z475" s="38"/>
      <c r="AA475" s="38"/>
      <c r="AD475" s="38"/>
      <c r="AE475" s="38"/>
      <c r="AG475" s="38" t="n">
        <v>0</v>
      </c>
      <c r="AH475" s="38"/>
      <c r="AI475" s="38"/>
      <c r="AJ475" s="38"/>
    </row>
    <row r="476" customFormat="false" ht="6" hidden="false" customHeight="true" outlineLevel="0" collapsed="false">
      <c r="AG476" s="38"/>
      <c r="AH476" s="38"/>
      <c r="AI476" s="38"/>
      <c r="AJ476" s="38"/>
    </row>
    <row r="477" customFormat="false" ht="5.25" hidden="false" customHeight="true" outlineLevel="0" collapsed="false"/>
    <row r="478" customFormat="false" ht="1.5" hidden="false" customHeight="true" outlineLevel="0" collapsed="false">
      <c r="D478" s="37" t="s">
        <v>84</v>
      </c>
      <c r="E478" s="37"/>
      <c r="F478" s="37"/>
      <c r="G478" s="37"/>
      <c r="H478" s="37"/>
      <c r="I478" s="37"/>
      <c r="J478" s="37"/>
      <c r="K478" s="37"/>
      <c r="L478" s="37"/>
      <c r="N478" s="38" t="n">
        <v>50000</v>
      </c>
      <c r="P478" s="38" t="n">
        <v>0</v>
      </c>
      <c r="Q478" s="38"/>
      <c r="S478" s="38" t="n">
        <v>50000</v>
      </c>
      <c r="T478" s="38"/>
      <c r="U478" s="38"/>
      <c r="W478" s="38" t="n">
        <v>0</v>
      </c>
      <c r="X478" s="38"/>
      <c r="Z478" s="38" t="n">
        <v>0</v>
      </c>
      <c r="AA478" s="38"/>
    </row>
    <row r="479" customFormat="false" ht="13.5" hidden="false" customHeight="true" outlineLevel="0" collapsed="false">
      <c r="D479" s="37"/>
      <c r="E479" s="37"/>
      <c r="F479" s="37"/>
      <c r="G479" s="37"/>
      <c r="H479" s="37"/>
      <c r="I479" s="37"/>
      <c r="J479" s="37"/>
      <c r="K479" s="37"/>
      <c r="L479" s="37"/>
      <c r="N479" s="38"/>
      <c r="P479" s="38"/>
      <c r="Q479" s="38"/>
      <c r="S479" s="38"/>
      <c r="T479" s="38"/>
      <c r="U479" s="38"/>
      <c r="W479" s="38"/>
      <c r="X479" s="38"/>
      <c r="Z479" s="38"/>
      <c r="AA479" s="38"/>
      <c r="AC479" s="38" t="n">
        <v>0</v>
      </c>
      <c r="AD479" s="38"/>
      <c r="AE479" s="38"/>
      <c r="AF479" s="38" t="n">
        <v>0</v>
      </c>
      <c r="AG479" s="38"/>
      <c r="AH479" s="38"/>
      <c r="AI479" s="38"/>
      <c r="AJ479" s="38"/>
    </row>
    <row r="480" customFormat="false" ht="2.25" hidden="false" customHeight="true" outlineLevel="0" collapsed="false"/>
    <row r="481" customFormat="false" ht="13.5" hidden="false" customHeight="true" outlineLevel="0" collapsed="false">
      <c r="D481" s="32" t="s">
        <v>40</v>
      </c>
      <c r="E481" s="32"/>
      <c r="F481" s="32"/>
      <c r="G481" s="32"/>
      <c r="H481" s="32"/>
      <c r="I481" s="32"/>
      <c r="J481" s="32"/>
      <c r="K481" s="32"/>
      <c r="L481" s="32"/>
    </row>
    <row r="482" customFormat="false" ht="1.5" hidden="false" customHeight="true" outlineLevel="0" collapsed="false"/>
    <row r="483" customFormat="false" ht="13.5" hidden="false" customHeight="true" outlineLevel="0" collapsed="false">
      <c r="E483" s="32" t="s">
        <v>156</v>
      </c>
      <c r="F483" s="32"/>
      <c r="G483" s="32"/>
      <c r="H483" s="32"/>
      <c r="I483" s="32"/>
      <c r="J483" s="32"/>
      <c r="K483" s="32"/>
      <c r="L483" s="32"/>
    </row>
    <row r="484" customFormat="false" ht="9.75" hidden="false" customHeight="true" outlineLevel="0" collapsed="false">
      <c r="F484" s="40" t="s">
        <v>157</v>
      </c>
      <c r="G484" s="40"/>
      <c r="H484" s="40"/>
      <c r="I484" s="40"/>
      <c r="J484" s="40"/>
      <c r="K484" s="40"/>
      <c r="L484" s="40"/>
      <c r="N484" s="34" t="n">
        <v>6182000</v>
      </c>
      <c r="P484" s="35" t="n">
        <v>0</v>
      </c>
      <c r="Q484" s="35"/>
      <c r="S484" s="35" t="n">
        <v>6182000</v>
      </c>
      <c r="T484" s="35"/>
      <c r="U484" s="35"/>
      <c r="X484" s="34" t="n">
        <v>850064.42</v>
      </c>
      <c r="Z484" s="35" t="n">
        <v>202064.42</v>
      </c>
      <c r="AA484" s="35"/>
      <c r="AD484" s="35" t="n">
        <v>202064.42</v>
      </c>
      <c r="AE484" s="35"/>
      <c r="AG484" s="36" t="n">
        <v>3.26859301197024</v>
      </c>
      <c r="AH484" s="36"/>
      <c r="AI484" s="36"/>
      <c r="AJ484" s="36"/>
      <c r="AK484" s="36"/>
    </row>
    <row r="485" customFormat="false" ht="6.75" hidden="false" customHeight="true" outlineLevel="0" collapsed="false">
      <c r="F485" s="40"/>
      <c r="G485" s="40"/>
      <c r="H485" s="40"/>
      <c r="I485" s="40"/>
      <c r="J485" s="40"/>
      <c r="K485" s="40"/>
      <c r="L485" s="40"/>
    </row>
    <row r="486" customFormat="false" ht="4.5" hidden="false" customHeight="true" outlineLevel="0" collapsed="false"/>
    <row r="487" customFormat="false" ht="1.5" hidden="false" customHeight="true" outlineLevel="0" collapsed="false">
      <c r="E487" s="37" t="s">
        <v>158</v>
      </c>
      <c r="F487" s="37"/>
      <c r="G487" s="37"/>
      <c r="H487" s="37"/>
      <c r="I487" s="37"/>
      <c r="J487" s="37"/>
      <c r="K487" s="37"/>
      <c r="L487" s="37"/>
      <c r="N487" s="38" t="n">
        <v>6182000</v>
      </c>
      <c r="P487" s="38" t="n">
        <v>0</v>
      </c>
      <c r="Q487" s="38"/>
      <c r="S487" s="38" t="n">
        <v>6182000</v>
      </c>
      <c r="T487" s="38"/>
      <c r="U487" s="38"/>
      <c r="X487" s="38" t="n">
        <v>850064.42</v>
      </c>
      <c r="Z487" s="38" t="n">
        <v>202064.42</v>
      </c>
      <c r="AA487" s="38"/>
      <c r="AD487" s="38" t="n">
        <v>202064.42</v>
      </c>
      <c r="AE487" s="38"/>
    </row>
    <row r="488" customFormat="false" ht="7.5" hidden="false" customHeight="true" outlineLevel="0" collapsed="false">
      <c r="E488" s="37"/>
      <c r="F488" s="37"/>
      <c r="G488" s="37"/>
      <c r="H488" s="37"/>
      <c r="I488" s="37"/>
      <c r="J488" s="37"/>
      <c r="K488" s="37"/>
      <c r="L488" s="37"/>
      <c r="N488" s="38"/>
      <c r="P488" s="38"/>
      <c r="Q488" s="38"/>
      <c r="S488" s="38"/>
      <c r="T488" s="38"/>
      <c r="U488" s="38"/>
      <c r="X488" s="38"/>
      <c r="Z488" s="38"/>
      <c r="AA488" s="38"/>
      <c r="AD488" s="38"/>
      <c r="AE488" s="38"/>
      <c r="AG488" s="38" t="n">
        <v>3.26859301197024</v>
      </c>
      <c r="AH488" s="38"/>
      <c r="AI488" s="38"/>
      <c r="AJ488" s="38"/>
    </row>
    <row r="489" customFormat="false" ht="6" hidden="false" customHeight="true" outlineLevel="0" collapsed="false">
      <c r="AG489" s="38"/>
      <c r="AH489" s="38"/>
      <c r="AI489" s="38"/>
      <c r="AJ489" s="38"/>
    </row>
    <row r="490" customFormat="false" ht="1.5" hidden="false" customHeight="true" outlineLevel="0" collapsed="false"/>
    <row r="491" customFormat="false" ht="13.5" hidden="false" customHeight="true" outlineLevel="0" collapsed="false">
      <c r="E491" s="32" t="s">
        <v>159</v>
      </c>
      <c r="F491" s="32"/>
      <c r="G491" s="32"/>
      <c r="H491" s="32"/>
      <c r="I491" s="32"/>
      <c r="J491" s="32"/>
      <c r="K491" s="32"/>
      <c r="L491" s="32"/>
    </row>
    <row r="492" customFormat="false" ht="2.25" hidden="false" customHeight="true" outlineLevel="0" collapsed="false"/>
    <row r="493" customFormat="false" ht="9.75" hidden="false" customHeight="true" outlineLevel="0" collapsed="false">
      <c r="F493" s="40" t="s">
        <v>160</v>
      </c>
      <c r="G493" s="40"/>
      <c r="H493" s="40"/>
      <c r="I493" s="40"/>
      <c r="J493" s="40"/>
      <c r="K493" s="40"/>
      <c r="L493" s="40"/>
      <c r="N493" s="34" t="n">
        <v>20068757</v>
      </c>
      <c r="P493" s="35" t="n">
        <v>-349200</v>
      </c>
      <c r="Q493" s="35"/>
      <c r="S493" s="35" t="n">
        <v>19719557</v>
      </c>
      <c r="T493" s="35"/>
      <c r="U493" s="35"/>
      <c r="X493" s="34" t="n">
        <v>1544475.45</v>
      </c>
      <c r="Z493" s="35" t="n">
        <v>768558.57</v>
      </c>
      <c r="AA493" s="35"/>
      <c r="AD493" s="35" t="n">
        <v>768558.57</v>
      </c>
      <c r="AE493" s="35"/>
      <c r="AG493" s="36" t="n">
        <v>3.8974433857718</v>
      </c>
      <c r="AH493" s="36"/>
      <c r="AI493" s="36"/>
      <c r="AJ493" s="36"/>
      <c r="AK493" s="36"/>
    </row>
    <row r="494" customFormat="false" ht="6.75" hidden="false" customHeight="true" outlineLevel="0" collapsed="false">
      <c r="F494" s="40"/>
      <c r="G494" s="40"/>
      <c r="H494" s="40"/>
      <c r="I494" s="40"/>
      <c r="J494" s="40"/>
      <c r="K494" s="40"/>
      <c r="L494" s="40"/>
    </row>
    <row r="495" customFormat="false" ht="4.5" hidden="false" customHeight="true" outlineLevel="0" collapsed="false"/>
    <row r="496" customFormat="false" ht="1.5" hidden="false" customHeight="true" outlineLevel="0" collapsed="false">
      <c r="E496" s="37" t="s">
        <v>161</v>
      </c>
      <c r="F496" s="37"/>
      <c r="G496" s="37"/>
      <c r="H496" s="37"/>
      <c r="I496" s="37"/>
      <c r="J496" s="37"/>
      <c r="K496" s="37"/>
      <c r="L496" s="37"/>
      <c r="N496" s="38" t="n">
        <v>20068757</v>
      </c>
      <c r="P496" s="38" t="n">
        <v>-349200</v>
      </c>
      <c r="Q496" s="38"/>
      <c r="S496" s="38" t="n">
        <v>19719557</v>
      </c>
      <c r="T496" s="38"/>
      <c r="U496" s="38"/>
      <c r="X496" s="38" t="n">
        <v>1544475.45</v>
      </c>
      <c r="Z496" s="38" t="n">
        <v>768558.57</v>
      </c>
      <c r="AA496" s="38"/>
      <c r="AD496" s="38" t="n">
        <v>768558.57</v>
      </c>
      <c r="AE496" s="38"/>
    </row>
    <row r="497" customFormat="false" ht="7.5" hidden="false" customHeight="true" outlineLevel="0" collapsed="false">
      <c r="E497" s="37"/>
      <c r="F497" s="37"/>
      <c r="G497" s="37"/>
      <c r="H497" s="37"/>
      <c r="I497" s="37"/>
      <c r="J497" s="37"/>
      <c r="K497" s="37"/>
      <c r="L497" s="37"/>
      <c r="N497" s="38"/>
      <c r="P497" s="38"/>
      <c r="Q497" s="38"/>
      <c r="S497" s="38"/>
      <c r="T497" s="38"/>
      <c r="U497" s="38"/>
      <c r="X497" s="38"/>
      <c r="Z497" s="38"/>
      <c r="AA497" s="38"/>
      <c r="AD497" s="38"/>
      <c r="AE497" s="38"/>
      <c r="AG497" s="38" t="n">
        <v>3.8974433857718</v>
      </c>
      <c r="AH497" s="38"/>
      <c r="AI497" s="38"/>
      <c r="AJ497" s="38"/>
    </row>
    <row r="498" customFormat="false" ht="6" hidden="false" customHeight="true" outlineLevel="0" collapsed="false">
      <c r="AG498" s="38"/>
      <c r="AH498" s="38"/>
      <c r="AI498" s="38"/>
      <c r="AJ498" s="38"/>
    </row>
    <row r="499" customFormat="false" ht="1.5" hidden="false" customHeight="true" outlineLevel="0" collapsed="false"/>
    <row r="500" customFormat="false" ht="13.5" hidden="false" customHeight="true" outlineLevel="0" collapsed="false">
      <c r="E500" s="32" t="s">
        <v>106</v>
      </c>
      <c r="F500" s="32"/>
      <c r="G500" s="32"/>
      <c r="H500" s="32"/>
      <c r="I500" s="32"/>
      <c r="J500" s="32"/>
      <c r="K500" s="32"/>
      <c r="L500" s="32"/>
    </row>
    <row r="501" customFormat="false" ht="2.25" hidden="false" customHeight="true" outlineLevel="0" collapsed="false"/>
    <row r="502" customFormat="false" ht="13.5" hidden="false" customHeight="true" outlineLevel="0" collapsed="false">
      <c r="F502" s="33" t="s">
        <v>162</v>
      </c>
      <c r="G502" s="33"/>
      <c r="H502" s="33"/>
      <c r="I502" s="33"/>
      <c r="J502" s="33"/>
      <c r="K502" s="33"/>
      <c r="L502" s="33"/>
      <c r="N502" s="34" t="n">
        <v>150000</v>
      </c>
      <c r="P502" s="35" t="n">
        <v>0</v>
      </c>
      <c r="Q502" s="35"/>
      <c r="S502" s="35" t="n">
        <v>150000</v>
      </c>
      <c r="T502" s="35"/>
      <c r="U502" s="35"/>
      <c r="X502" s="34" t="n">
        <v>0</v>
      </c>
      <c r="Z502" s="35" t="n">
        <v>0</v>
      </c>
      <c r="AA502" s="35"/>
      <c r="AD502" s="35" t="n">
        <v>0</v>
      </c>
      <c r="AE502" s="35"/>
      <c r="AG502" s="36" t="n">
        <v>0</v>
      </c>
      <c r="AH502" s="36"/>
      <c r="AI502" s="36"/>
      <c r="AJ502" s="36"/>
      <c r="AK502" s="36"/>
    </row>
    <row r="503" customFormat="false" ht="4.5" hidden="false" customHeight="true" outlineLevel="0" collapsed="false"/>
    <row r="504" customFormat="false" ht="1.5" hidden="false" customHeight="true" outlineLevel="0" collapsed="false">
      <c r="E504" s="37" t="s">
        <v>108</v>
      </c>
      <c r="F504" s="37"/>
      <c r="G504" s="37"/>
      <c r="H504" s="37"/>
      <c r="I504" s="37"/>
      <c r="J504" s="37"/>
      <c r="K504" s="37"/>
      <c r="L504" s="37"/>
      <c r="N504" s="38" t="n">
        <v>150000</v>
      </c>
      <c r="P504" s="38" t="n">
        <v>0</v>
      </c>
      <c r="Q504" s="38"/>
      <c r="S504" s="38" t="n">
        <v>150000</v>
      </c>
      <c r="T504" s="38"/>
      <c r="U504" s="38"/>
      <c r="X504" s="38" t="n">
        <v>0</v>
      </c>
      <c r="Z504" s="38" t="n">
        <v>0</v>
      </c>
      <c r="AA504" s="38"/>
      <c r="AD504" s="38" t="n">
        <v>0</v>
      </c>
      <c r="AE504" s="38"/>
    </row>
    <row r="505" customFormat="false" ht="7.5" hidden="false" customHeight="true" outlineLevel="0" collapsed="false">
      <c r="E505" s="37"/>
      <c r="F505" s="37"/>
      <c r="G505" s="37"/>
      <c r="H505" s="37"/>
      <c r="I505" s="37"/>
      <c r="J505" s="37"/>
      <c r="K505" s="37"/>
      <c r="L505" s="37"/>
      <c r="N505" s="38"/>
      <c r="P505" s="38"/>
      <c r="Q505" s="38"/>
      <c r="S505" s="38"/>
      <c r="T505" s="38"/>
      <c r="U505" s="38"/>
      <c r="X505" s="38"/>
      <c r="Z505" s="38"/>
      <c r="AA505" s="38"/>
      <c r="AD505" s="38"/>
      <c r="AE505" s="38"/>
      <c r="AG505" s="38" t="n">
        <v>0</v>
      </c>
      <c r="AH505" s="38"/>
      <c r="AI505" s="38"/>
      <c r="AJ505" s="38"/>
    </row>
    <row r="506" customFormat="false" ht="6" hidden="false" customHeight="true" outlineLevel="0" collapsed="false">
      <c r="AG506" s="38"/>
      <c r="AH506" s="38"/>
      <c r="AI506" s="38"/>
      <c r="AJ506" s="38"/>
    </row>
    <row r="507" customFormat="false" ht="5.25" hidden="false" customHeight="true" outlineLevel="0" collapsed="false"/>
    <row r="508" customFormat="false" ht="1.5" hidden="false" customHeight="true" outlineLevel="0" collapsed="false">
      <c r="D508" s="37" t="s">
        <v>47</v>
      </c>
      <c r="E508" s="37"/>
      <c r="F508" s="37"/>
      <c r="G508" s="37"/>
      <c r="H508" s="37"/>
      <c r="I508" s="37"/>
      <c r="J508" s="37"/>
      <c r="K508" s="37"/>
      <c r="L508" s="37"/>
      <c r="N508" s="38" t="n">
        <v>26400757</v>
      </c>
      <c r="P508" s="38" t="n">
        <v>-349200</v>
      </c>
      <c r="Q508" s="38"/>
      <c r="S508" s="38" t="n">
        <v>26051557</v>
      </c>
      <c r="T508" s="38"/>
      <c r="U508" s="38"/>
      <c r="W508" s="38" t="n">
        <v>2394539.87</v>
      </c>
      <c r="X508" s="38"/>
      <c r="Z508" s="38" t="n">
        <v>970622.99</v>
      </c>
      <c r="AA508" s="38"/>
    </row>
    <row r="509" customFormat="false" ht="13.5" hidden="false" customHeight="true" outlineLevel="0" collapsed="false">
      <c r="D509" s="37"/>
      <c r="E509" s="37"/>
      <c r="F509" s="37"/>
      <c r="G509" s="37"/>
      <c r="H509" s="37"/>
      <c r="I509" s="37"/>
      <c r="J509" s="37"/>
      <c r="K509" s="37"/>
      <c r="L509" s="37"/>
      <c r="N509" s="38"/>
      <c r="P509" s="38"/>
      <c r="Q509" s="38"/>
      <c r="S509" s="38"/>
      <c r="T509" s="38"/>
      <c r="U509" s="38"/>
      <c r="W509" s="38"/>
      <c r="X509" s="38"/>
      <c r="Z509" s="38"/>
      <c r="AA509" s="38"/>
      <c r="AC509" s="38" t="n">
        <v>970622.99</v>
      </c>
      <c r="AD509" s="38"/>
      <c r="AE509" s="38"/>
      <c r="AF509" s="38" t="n">
        <v>3.72577727312037</v>
      </c>
      <c r="AG509" s="38"/>
      <c r="AH509" s="38"/>
      <c r="AI509" s="38"/>
      <c r="AJ509" s="38"/>
    </row>
    <row r="510" customFormat="false" ht="4.5" hidden="false" customHeight="true" outlineLevel="0" collapsed="false"/>
    <row r="511" customFormat="false" ht="9.75" hidden="false" customHeight="true" outlineLevel="0" collapsed="false">
      <c r="C511" s="37" t="s">
        <v>60</v>
      </c>
      <c r="D511" s="37"/>
      <c r="E511" s="37"/>
      <c r="F511" s="37"/>
      <c r="G511" s="37"/>
      <c r="H511" s="37"/>
      <c r="I511" s="37"/>
      <c r="J511" s="37"/>
      <c r="K511" s="37"/>
      <c r="N511" s="38" t="n">
        <v>442918739</v>
      </c>
      <c r="Q511" s="38" t="n">
        <v>-349200</v>
      </c>
      <c r="S511" s="38" t="n">
        <v>442569539</v>
      </c>
      <c r="T511" s="38"/>
      <c r="U511" s="38"/>
      <c r="X511" s="38" t="n">
        <v>12435233.78</v>
      </c>
      <c r="Z511" s="38" t="n">
        <v>10865316.9</v>
      </c>
      <c r="AA511" s="38"/>
      <c r="AD511" s="38" t="n">
        <v>10865316.9</v>
      </c>
      <c r="AE511" s="38"/>
      <c r="AG511" s="39" t="n">
        <v>2.45505303517963</v>
      </c>
      <c r="AH511" s="39"/>
      <c r="AI511" s="39"/>
      <c r="AJ511" s="39"/>
      <c r="AK511" s="39"/>
    </row>
    <row r="512" customFormat="false" ht="4.5" hidden="false" customHeight="true" outlineLevel="0" collapsed="false"/>
    <row r="513" customFormat="false" ht="13.5" hidden="false" customHeight="true" outlineLevel="0" collapsed="false">
      <c r="B513" s="37" t="s">
        <v>163</v>
      </c>
      <c r="C513" s="37"/>
      <c r="D513" s="37"/>
      <c r="E513" s="37"/>
      <c r="F513" s="37"/>
      <c r="G513" s="37"/>
      <c r="H513" s="37"/>
      <c r="I513" s="37"/>
      <c r="J513" s="37"/>
      <c r="K513" s="37"/>
      <c r="N513" s="38" t="n">
        <v>442918739</v>
      </c>
      <c r="P513" s="38" t="n">
        <v>-349200</v>
      </c>
      <c r="Q513" s="38"/>
      <c r="S513" s="38" t="n">
        <v>442569539</v>
      </c>
      <c r="T513" s="38"/>
      <c r="U513" s="38"/>
      <c r="X513" s="38" t="n">
        <v>12435233.78</v>
      </c>
      <c r="Z513" s="38" t="n">
        <v>10865316.9</v>
      </c>
      <c r="AA513" s="38"/>
      <c r="AD513" s="38" t="n">
        <v>10865316.9</v>
      </c>
      <c r="AE513" s="38"/>
      <c r="AG513" s="39" t="n">
        <v>2.45505303517963</v>
      </c>
      <c r="AH513" s="39"/>
      <c r="AI513" s="39"/>
      <c r="AJ513" s="39"/>
      <c r="AK513" s="39"/>
    </row>
    <row r="514" customFormat="false" ht="0.75" hidden="false" customHeight="true" outlineLevel="0" collapsed="false"/>
    <row r="515" customFormat="false" ht="14.25" hidden="false" customHeight="true" outlineLevel="0" collapsed="false">
      <c r="A515" s="37" t="s">
        <v>164</v>
      </c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N515" s="41" t="n">
        <v>2609988673</v>
      </c>
      <c r="P515" s="41" t="n">
        <v>-422584014</v>
      </c>
      <c r="Q515" s="41"/>
      <c r="S515" s="41" t="n">
        <v>2187404659</v>
      </c>
      <c r="T515" s="41"/>
      <c r="U515" s="41"/>
      <c r="X515" s="41" t="n">
        <v>273997720.34</v>
      </c>
      <c r="Z515" s="41" t="n">
        <v>39618105.69</v>
      </c>
      <c r="AA515" s="41"/>
      <c r="AD515" s="41" t="n">
        <v>36377749.36</v>
      </c>
      <c r="AE515" s="41"/>
      <c r="AG515" s="41" t="n">
        <v>1.81119234280647</v>
      </c>
      <c r="AH515" s="41"/>
      <c r="AI515" s="41"/>
      <c r="AJ515" s="41"/>
      <c r="AK515" s="41"/>
    </row>
  </sheetData>
  <mergeCells count="94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5"/>
    <mergeCell ref="P65:Q65"/>
    <mergeCell ref="S65:U65"/>
    <mergeCell ref="Z65:AA65"/>
    <mergeCell ref="AD65:AE65"/>
    <mergeCell ref="AG65:AK65"/>
    <mergeCell ref="F67:L67"/>
    <mergeCell ref="P67:Q67"/>
    <mergeCell ref="S67:U67"/>
    <mergeCell ref="Z67:AA67"/>
    <mergeCell ref="AD67:AE67"/>
    <mergeCell ref="AG67:AK67"/>
    <mergeCell ref="E69:L70"/>
    <mergeCell ref="N69:N70"/>
    <mergeCell ref="P69:Q70"/>
    <mergeCell ref="S69:U70"/>
    <mergeCell ref="X69:X70"/>
    <mergeCell ref="Z69:AA70"/>
    <mergeCell ref="AD69:AE70"/>
    <mergeCell ref="AG70:AJ71"/>
    <mergeCell ref="E73:L73"/>
    <mergeCell ref="F75:L75"/>
    <mergeCell ref="P75:Q75"/>
    <mergeCell ref="S75:U75"/>
    <mergeCell ref="Z75:AA75"/>
    <mergeCell ref="AD75:AE75"/>
    <mergeCell ref="AG75:AK75"/>
    <mergeCell ref="E77:L78"/>
    <mergeCell ref="N77:N78"/>
    <mergeCell ref="P77:Q78"/>
    <mergeCell ref="S77:U78"/>
    <mergeCell ref="X77:X78"/>
    <mergeCell ref="Z77:AA78"/>
    <mergeCell ref="AD77:AE78"/>
    <mergeCell ref="AG78:AJ79"/>
    <mergeCell ref="E81:L81"/>
    <mergeCell ref="F83:L83"/>
    <mergeCell ref="P83:Q83"/>
    <mergeCell ref="S83:U83"/>
    <mergeCell ref="Z83:AA83"/>
    <mergeCell ref="AD83:AE83"/>
    <mergeCell ref="AG83:AK83"/>
    <mergeCell ref="E84:L85"/>
    <mergeCell ref="N84:N85"/>
    <mergeCell ref="P84:Q85"/>
    <mergeCell ref="S84:U85"/>
    <mergeCell ref="X84:X85"/>
    <mergeCell ref="Z84:AA85"/>
    <mergeCell ref="AD84:AE85"/>
    <mergeCell ref="AG85:AJ86"/>
    <mergeCell ref="D88:L89"/>
    <mergeCell ref="N88:N89"/>
    <mergeCell ref="P88:Q89"/>
    <mergeCell ref="S88:U89"/>
    <mergeCell ref="W88:X89"/>
    <mergeCell ref="Z88:AA89"/>
    <mergeCell ref="AC89:AE89"/>
    <mergeCell ref="AF89:AJ89"/>
    <mergeCell ref="D91:L91"/>
    <mergeCell ref="E93:L93"/>
    <mergeCell ref="F95:L95"/>
    <mergeCell ref="P95:Q95"/>
    <mergeCell ref="S95:U95"/>
    <mergeCell ref="Z95:AA95"/>
    <mergeCell ref="AD95:AE95"/>
    <mergeCell ref="AG95:AK95"/>
    <mergeCell ref="E97:L99"/>
    <mergeCell ref="N97:N98"/>
    <mergeCell ref="P97:Q98"/>
    <mergeCell ref="S97:U98"/>
    <mergeCell ref="X97:X98"/>
    <mergeCell ref="Z97:AA98"/>
    <mergeCell ref="AD97:AE98"/>
    <mergeCell ref="AG98:AJ98"/>
    <mergeCell ref="D101:L102"/>
    <mergeCell ref="N101:N102"/>
    <mergeCell ref="P101:Q102"/>
    <mergeCell ref="S101:U102"/>
    <mergeCell ref="W101:X102"/>
    <mergeCell ref="Z101:AA102"/>
    <mergeCell ref="AC102:AE102"/>
    <mergeCell ref="AF102:AJ102"/>
    <mergeCell ref="C104:K104"/>
    <mergeCell ref="S104:U104"/>
    <mergeCell ref="Z104:AA104"/>
    <mergeCell ref="AD104:AE104"/>
    <mergeCell ref="AG104:AK104"/>
    <mergeCell ref="B106:K107"/>
    <mergeCell ref="P106:Q106"/>
    <mergeCell ref="S106:U106"/>
    <mergeCell ref="Z106:AA106"/>
    <mergeCell ref="AD106:AE106"/>
    <mergeCell ref="AG106:AK106"/>
    <mergeCell ref="B108:J108"/>
    <mergeCell ref="C110:L110"/>
    <mergeCell ref="D112:L112"/>
    <mergeCell ref="E114:L114"/>
    <mergeCell ref="F116:L118"/>
    <mergeCell ref="P116:Q116"/>
    <mergeCell ref="S116:U116"/>
    <mergeCell ref="Z116:AA116"/>
    <mergeCell ref="AD116:AE116"/>
    <mergeCell ref="AG116:AK116"/>
    <mergeCell ref="E120:L122"/>
    <mergeCell ref="N120:N121"/>
    <mergeCell ref="P120:Q121"/>
    <mergeCell ref="S120:U121"/>
    <mergeCell ref="X120:X121"/>
    <mergeCell ref="Z120:AA121"/>
    <mergeCell ref="AD120:AE121"/>
    <mergeCell ref="AG121:AJ121"/>
    <mergeCell ref="D124:L125"/>
    <mergeCell ref="N124:N125"/>
    <mergeCell ref="P124:Q125"/>
    <mergeCell ref="S124:U125"/>
    <mergeCell ref="W124:X125"/>
    <mergeCell ref="Z124:AA125"/>
    <mergeCell ref="AC125:AE125"/>
    <mergeCell ref="AF125:AJ125"/>
    <mergeCell ref="D127:L127"/>
    <mergeCell ref="E129:L129"/>
    <mergeCell ref="F131:L132"/>
    <mergeCell ref="P131:Q131"/>
    <mergeCell ref="S131:U131"/>
    <mergeCell ref="Z131:AA131"/>
    <mergeCell ref="AD131:AE131"/>
    <mergeCell ref="AG131:AK131"/>
    <mergeCell ref="F134:L134"/>
    <mergeCell ref="P134:Q134"/>
    <mergeCell ref="S134:U134"/>
    <mergeCell ref="Z134:AA134"/>
    <mergeCell ref="AD134:AE134"/>
    <mergeCell ref="AG134:AK134"/>
    <mergeCell ref="E136:L139"/>
    <mergeCell ref="N136:N137"/>
    <mergeCell ref="P136:Q137"/>
    <mergeCell ref="S136:U137"/>
    <mergeCell ref="X136:X137"/>
    <mergeCell ref="Z136:AA137"/>
    <mergeCell ref="AD136:AE137"/>
    <mergeCell ref="AG137:AJ138"/>
    <mergeCell ref="D141:L142"/>
    <mergeCell ref="N141:N142"/>
    <mergeCell ref="P141:Q142"/>
    <mergeCell ref="S141:U142"/>
    <mergeCell ref="W141:X142"/>
    <mergeCell ref="Z141:AA142"/>
    <mergeCell ref="AC142:AE142"/>
    <mergeCell ref="AF142:AJ142"/>
    <mergeCell ref="C144:K144"/>
    <mergeCell ref="S144:U144"/>
    <mergeCell ref="Z144:AA144"/>
    <mergeCell ref="AD144:AE144"/>
    <mergeCell ref="AG144:AK144"/>
    <mergeCell ref="B146:K147"/>
    <mergeCell ref="P146:Q146"/>
    <mergeCell ref="S146:U146"/>
    <mergeCell ref="Z146:AA146"/>
    <mergeCell ref="AD146:AE146"/>
    <mergeCell ref="AG146:AK146"/>
    <mergeCell ref="B148:J148"/>
    <mergeCell ref="C150:L150"/>
    <mergeCell ref="D151:L151"/>
    <mergeCell ref="E153:L153"/>
    <mergeCell ref="F155:L155"/>
    <mergeCell ref="P155:Q155"/>
    <mergeCell ref="S155:U155"/>
    <mergeCell ref="Z155:AA155"/>
    <mergeCell ref="AD155:AE155"/>
    <mergeCell ref="AG155:AK155"/>
    <mergeCell ref="E157:L159"/>
    <mergeCell ref="N157:N158"/>
    <mergeCell ref="P157:Q158"/>
    <mergeCell ref="S157:U158"/>
    <mergeCell ref="X157:X158"/>
    <mergeCell ref="Z157:AA158"/>
    <mergeCell ref="AD157:AE158"/>
    <mergeCell ref="AG158:AJ158"/>
    <mergeCell ref="E161:L161"/>
    <mergeCell ref="F163:L163"/>
    <mergeCell ref="P163:Q163"/>
    <mergeCell ref="S163:U163"/>
    <mergeCell ref="Z163:AA163"/>
    <mergeCell ref="AD163:AE163"/>
    <mergeCell ref="AG163:AK163"/>
    <mergeCell ref="E165:L166"/>
    <mergeCell ref="N165:N166"/>
    <mergeCell ref="P165:Q166"/>
    <mergeCell ref="S165:U166"/>
    <mergeCell ref="X165:X166"/>
    <mergeCell ref="Z165:AA166"/>
    <mergeCell ref="AD165:AE166"/>
    <mergeCell ref="AG166:AJ167"/>
    <mergeCell ref="D169:L170"/>
    <mergeCell ref="N169:N170"/>
    <mergeCell ref="P169:Q170"/>
    <mergeCell ref="S169:U170"/>
    <mergeCell ref="W169:X170"/>
    <mergeCell ref="Z169:AA170"/>
    <mergeCell ref="AC170:AE170"/>
    <mergeCell ref="AF170:AJ170"/>
    <mergeCell ref="C172:K172"/>
    <mergeCell ref="S172:U172"/>
    <mergeCell ref="Z172:AA172"/>
    <mergeCell ref="AD172:AE172"/>
    <mergeCell ref="AG172:AK172"/>
    <mergeCell ref="C173:L173"/>
    <mergeCell ref="D175:L175"/>
    <mergeCell ref="E177:L177"/>
    <mergeCell ref="F179:L179"/>
    <mergeCell ref="P179:Q179"/>
    <mergeCell ref="S179:U179"/>
    <mergeCell ref="Z179:AA179"/>
    <mergeCell ref="AD179:AE179"/>
    <mergeCell ref="AG179:AK179"/>
    <mergeCell ref="E181:L182"/>
    <mergeCell ref="N181:N182"/>
    <mergeCell ref="P181:Q182"/>
    <mergeCell ref="S181:U182"/>
    <mergeCell ref="X181:X182"/>
    <mergeCell ref="Z181:AA182"/>
    <mergeCell ref="AD181:AE182"/>
    <mergeCell ref="AG182:AJ183"/>
    <mergeCell ref="D185:L186"/>
    <mergeCell ref="N185:N186"/>
    <mergeCell ref="P185:Q186"/>
    <mergeCell ref="S185:U186"/>
    <mergeCell ref="W185:X186"/>
    <mergeCell ref="Z185:AA186"/>
    <mergeCell ref="AC186:AE186"/>
    <mergeCell ref="AF186:AJ186"/>
    <mergeCell ref="D188:L188"/>
    <mergeCell ref="E190:L190"/>
    <mergeCell ref="F192:L192"/>
    <mergeCell ref="P192:Q192"/>
    <mergeCell ref="S192:U192"/>
    <mergeCell ref="Z192:AA192"/>
    <mergeCell ref="AD192:AE192"/>
    <mergeCell ref="AG192:AK192"/>
    <mergeCell ref="E194:L196"/>
    <mergeCell ref="N194:N195"/>
    <mergeCell ref="P194:Q195"/>
    <mergeCell ref="S194:U195"/>
    <mergeCell ref="X194:X195"/>
    <mergeCell ref="Z194:AA195"/>
    <mergeCell ref="AD194:AE195"/>
    <mergeCell ref="AG195:AJ195"/>
    <mergeCell ref="E198:L198"/>
    <mergeCell ref="F200:L200"/>
    <mergeCell ref="P200:Q200"/>
    <mergeCell ref="S200:U200"/>
    <mergeCell ref="Z200:AA200"/>
    <mergeCell ref="AD200:AE200"/>
    <mergeCell ref="AG200:AK200"/>
    <mergeCell ref="E202:L204"/>
    <mergeCell ref="N202:N203"/>
    <mergeCell ref="P202:Q203"/>
    <mergeCell ref="S202:U203"/>
    <mergeCell ref="X202:X203"/>
    <mergeCell ref="Z202:AA203"/>
    <mergeCell ref="AD202:AE203"/>
    <mergeCell ref="AG203:AJ203"/>
    <mergeCell ref="D206:L207"/>
    <mergeCell ref="N206:N207"/>
    <mergeCell ref="P206:Q207"/>
    <mergeCell ref="S206:U207"/>
    <mergeCell ref="W206:X207"/>
    <mergeCell ref="Z206:AA207"/>
    <mergeCell ref="AC207:AE207"/>
    <mergeCell ref="AF207:AJ207"/>
    <mergeCell ref="C209:K209"/>
    <mergeCell ref="S209:U209"/>
    <mergeCell ref="Z209:AA209"/>
    <mergeCell ref="AD209:AE209"/>
    <mergeCell ref="AG209:AK209"/>
    <mergeCell ref="B211:K212"/>
    <mergeCell ref="P211:Q211"/>
    <mergeCell ref="S211:U211"/>
    <mergeCell ref="Z211:AA211"/>
    <mergeCell ref="AD211:AE211"/>
    <mergeCell ref="AG211:AK211"/>
    <mergeCell ref="B213:J213"/>
    <mergeCell ref="C215:L215"/>
    <mergeCell ref="D216:L216"/>
    <mergeCell ref="E218:L218"/>
    <mergeCell ref="F220:L220"/>
    <mergeCell ref="P220:Q220"/>
    <mergeCell ref="S220:U220"/>
    <mergeCell ref="Z220:AA220"/>
    <mergeCell ref="AD220:AE220"/>
    <mergeCell ref="AG220:AK220"/>
    <mergeCell ref="E222:L223"/>
    <mergeCell ref="N222:N223"/>
    <mergeCell ref="P222:Q223"/>
    <mergeCell ref="S222:U223"/>
    <mergeCell ref="X222:X223"/>
    <mergeCell ref="Z222:AA223"/>
    <mergeCell ref="AD222:AE223"/>
    <mergeCell ref="AG223:AJ224"/>
    <mergeCell ref="D226:L227"/>
    <mergeCell ref="N226:N227"/>
    <mergeCell ref="P226:Q227"/>
    <mergeCell ref="S226:U227"/>
    <mergeCell ref="W226:X227"/>
    <mergeCell ref="Z226:AA227"/>
    <mergeCell ref="AC227:AE227"/>
    <mergeCell ref="AF227:AJ227"/>
    <mergeCell ref="D229:L229"/>
    <mergeCell ref="E231:L231"/>
    <mergeCell ref="F233:L233"/>
    <mergeCell ref="P233:Q233"/>
    <mergeCell ref="S233:U233"/>
    <mergeCell ref="Z233:AA233"/>
    <mergeCell ref="AD233:AE233"/>
    <mergeCell ref="AG233:AK233"/>
    <mergeCell ref="F235:L235"/>
    <mergeCell ref="P235:Q235"/>
    <mergeCell ref="S235:U235"/>
    <mergeCell ref="Z235:AA235"/>
    <mergeCell ref="AD235:AE235"/>
    <mergeCell ref="AG235:AK235"/>
    <mergeCell ref="E237:L238"/>
    <mergeCell ref="N237:N238"/>
    <mergeCell ref="P237:Q238"/>
    <mergeCell ref="S237:U238"/>
    <mergeCell ref="X237:X238"/>
    <mergeCell ref="Z237:AA238"/>
    <mergeCell ref="AD237:AE238"/>
    <mergeCell ref="AG238:AJ239"/>
    <mergeCell ref="D241:L242"/>
    <mergeCell ref="N241:N242"/>
    <mergeCell ref="P241:Q242"/>
    <mergeCell ref="S241:U242"/>
    <mergeCell ref="W241:X242"/>
    <mergeCell ref="Z241:AA242"/>
    <mergeCell ref="AC242:AE242"/>
    <mergeCell ref="AF242:AJ242"/>
    <mergeCell ref="C244:K244"/>
    <mergeCell ref="S244:U244"/>
    <mergeCell ref="Z244:AA244"/>
    <mergeCell ref="AD244:AE244"/>
    <mergeCell ref="AG244:AK244"/>
    <mergeCell ref="B246:K247"/>
    <mergeCell ref="P246:Q246"/>
    <mergeCell ref="S246:U246"/>
    <mergeCell ref="Z246:AA246"/>
    <mergeCell ref="AD246:AE246"/>
    <mergeCell ref="AG246:AK246"/>
    <mergeCell ref="B248:J248"/>
    <mergeCell ref="C250:L250"/>
    <mergeCell ref="D252:L252"/>
    <mergeCell ref="E254:L254"/>
    <mergeCell ref="F256:L256"/>
    <mergeCell ref="P256:Q256"/>
    <mergeCell ref="S256:U256"/>
    <mergeCell ref="Z256:AA256"/>
    <mergeCell ref="AD256:AE256"/>
    <mergeCell ref="AG256:AK256"/>
    <mergeCell ref="E258:L259"/>
    <mergeCell ref="N258:N259"/>
    <mergeCell ref="P258:Q259"/>
    <mergeCell ref="S258:U259"/>
    <mergeCell ref="X258:X259"/>
    <mergeCell ref="Z258:AA259"/>
    <mergeCell ref="AD258:AE259"/>
    <mergeCell ref="AG259:AJ260"/>
    <mergeCell ref="D262:L263"/>
    <mergeCell ref="N262:N263"/>
    <mergeCell ref="P262:Q263"/>
    <mergeCell ref="S262:U263"/>
    <mergeCell ref="W262:X263"/>
    <mergeCell ref="Z262:AA263"/>
    <mergeCell ref="AC263:AE263"/>
    <mergeCell ref="AF263:AJ263"/>
    <mergeCell ref="D265:L265"/>
    <mergeCell ref="E267:L267"/>
    <mergeCell ref="F269:L269"/>
    <mergeCell ref="P269:Q269"/>
    <mergeCell ref="S269:U269"/>
    <mergeCell ref="Z269:AA269"/>
    <mergeCell ref="AD269:AE269"/>
    <mergeCell ref="AG269:AK269"/>
    <mergeCell ref="E271:L272"/>
    <mergeCell ref="N271:N272"/>
    <mergeCell ref="P271:Q272"/>
    <mergeCell ref="S271:U272"/>
    <mergeCell ref="X271:X272"/>
    <mergeCell ref="Z271:AA272"/>
    <mergeCell ref="AD271:AE272"/>
    <mergeCell ref="AG272:AJ273"/>
    <mergeCell ref="E275:L275"/>
    <mergeCell ref="F277:L277"/>
    <mergeCell ref="P277:Q277"/>
    <mergeCell ref="S277:U277"/>
    <mergeCell ref="Z277:AA277"/>
    <mergeCell ref="AD277:AE277"/>
    <mergeCell ref="AG277:AK277"/>
    <mergeCell ref="E279:L280"/>
    <mergeCell ref="N279:N280"/>
    <mergeCell ref="P279:Q280"/>
    <mergeCell ref="S279:U280"/>
    <mergeCell ref="X279:X280"/>
    <mergeCell ref="Z279:AA280"/>
    <mergeCell ref="AD279:AE280"/>
    <mergeCell ref="AG280:AJ281"/>
    <mergeCell ref="E283:L283"/>
    <mergeCell ref="F284:L285"/>
    <mergeCell ref="P284:Q284"/>
    <mergeCell ref="S284:U284"/>
    <mergeCell ref="Z284:AA284"/>
    <mergeCell ref="AD284:AE284"/>
    <mergeCell ref="AG284:AK284"/>
    <mergeCell ref="E287:L289"/>
    <mergeCell ref="N287:N288"/>
    <mergeCell ref="P287:Q288"/>
    <mergeCell ref="S287:U288"/>
    <mergeCell ref="X287:X288"/>
    <mergeCell ref="Z287:AA288"/>
    <mergeCell ref="AD287:AE288"/>
    <mergeCell ref="AG288:AJ288"/>
    <mergeCell ref="D291:L292"/>
    <mergeCell ref="N291:N292"/>
    <mergeCell ref="P291:Q292"/>
    <mergeCell ref="S291:U292"/>
    <mergeCell ref="W291:X292"/>
    <mergeCell ref="Z291:AA292"/>
    <mergeCell ref="AC292:AE292"/>
    <mergeCell ref="AF292:AJ292"/>
    <mergeCell ref="C294:K294"/>
    <mergeCell ref="S294:U294"/>
    <mergeCell ref="Z294:AA294"/>
    <mergeCell ref="AD294:AE294"/>
    <mergeCell ref="AG294:AK294"/>
    <mergeCell ref="C295:L295"/>
    <mergeCell ref="D297:L297"/>
    <mergeCell ref="E299:L299"/>
    <mergeCell ref="F301:L301"/>
    <mergeCell ref="P301:Q301"/>
    <mergeCell ref="S301:U301"/>
    <mergeCell ref="Z301:AA301"/>
    <mergeCell ref="AD301:AE301"/>
    <mergeCell ref="AG301:AK301"/>
    <mergeCell ref="E303:L304"/>
    <mergeCell ref="N303:N304"/>
    <mergeCell ref="P303:Q304"/>
    <mergeCell ref="S303:U304"/>
    <mergeCell ref="X303:X304"/>
    <mergeCell ref="Z303:AA304"/>
    <mergeCell ref="AD303:AE304"/>
    <mergeCell ref="AG304:AJ305"/>
    <mergeCell ref="E307:L307"/>
    <mergeCell ref="F309:L309"/>
    <mergeCell ref="P309:Q309"/>
    <mergeCell ref="S309:U309"/>
    <mergeCell ref="Z309:AA309"/>
    <mergeCell ref="AD309:AE309"/>
    <mergeCell ref="AG309:AK309"/>
    <mergeCell ref="E311:L312"/>
    <mergeCell ref="N311:N312"/>
    <mergeCell ref="P311:Q312"/>
    <mergeCell ref="S311:U312"/>
    <mergeCell ref="X311:X312"/>
    <mergeCell ref="Z311:AA312"/>
    <mergeCell ref="AD311:AE312"/>
    <mergeCell ref="AG312:AJ313"/>
    <mergeCell ref="D315:L316"/>
    <mergeCell ref="N315:N316"/>
    <mergeCell ref="P315:Q316"/>
    <mergeCell ref="S315:U316"/>
    <mergeCell ref="W315:X316"/>
    <mergeCell ref="Z315:AA316"/>
    <mergeCell ref="AC316:AE316"/>
    <mergeCell ref="AF316:AJ316"/>
    <mergeCell ref="D318:L318"/>
    <mergeCell ref="E320:L320"/>
    <mergeCell ref="F322:L322"/>
    <mergeCell ref="P322:Q322"/>
    <mergeCell ref="S322:U322"/>
    <mergeCell ref="Z322:AA322"/>
    <mergeCell ref="AD322:AE322"/>
    <mergeCell ref="AG322:AK322"/>
    <mergeCell ref="E324:L325"/>
    <mergeCell ref="N324:N325"/>
    <mergeCell ref="P324:Q325"/>
    <mergeCell ref="S324:U325"/>
    <mergeCell ref="X324:X325"/>
    <mergeCell ref="Z324:AA325"/>
    <mergeCell ref="AD324:AE325"/>
    <mergeCell ref="AG325:AJ326"/>
    <mergeCell ref="D328:L329"/>
    <mergeCell ref="N328:N329"/>
    <mergeCell ref="P328:Q329"/>
    <mergeCell ref="S328:U329"/>
    <mergeCell ref="W328:X329"/>
    <mergeCell ref="Z328:AA329"/>
    <mergeCell ref="AC329:AE329"/>
    <mergeCell ref="AF329:AJ329"/>
    <mergeCell ref="D331:L331"/>
    <mergeCell ref="E333:L333"/>
    <mergeCell ref="F335:L336"/>
    <mergeCell ref="P335:Q335"/>
    <mergeCell ref="S335:U335"/>
    <mergeCell ref="Z335:AA335"/>
    <mergeCell ref="AD335:AE335"/>
    <mergeCell ref="AG335:AK335"/>
    <mergeCell ref="E338:L340"/>
    <mergeCell ref="N338:N339"/>
    <mergeCell ref="P338:Q339"/>
    <mergeCell ref="S338:U339"/>
    <mergeCell ref="X338:X339"/>
    <mergeCell ref="Z338:AA339"/>
    <mergeCell ref="AD338:AE339"/>
    <mergeCell ref="AG339:AJ339"/>
    <mergeCell ref="D342:L343"/>
    <mergeCell ref="N342:N343"/>
    <mergeCell ref="P342:Q343"/>
    <mergeCell ref="S342:U343"/>
    <mergeCell ref="W342:X343"/>
    <mergeCell ref="Z342:AA343"/>
    <mergeCell ref="AC343:AE343"/>
    <mergeCell ref="AF343:AJ343"/>
    <mergeCell ref="D345:L345"/>
    <mergeCell ref="E347:L347"/>
    <mergeCell ref="F349:L350"/>
    <mergeCell ref="P349:Q349"/>
    <mergeCell ref="S349:U349"/>
    <mergeCell ref="Z349:AA349"/>
    <mergeCell ref="AD349:AE349"/>
    <mergeCell ref="AG349:AK349"/>
    <mergeCell ref="E351:L352"/>
    <mergeCell ref="N351:N352"/>
    <mergeCell ref="P351:Q352"/>
    <mergeCell ref="S351:U352"/>
    <mergeCell ref="X351:X352"/>
    <mergeCell ref="Z351:AA352"/>
    <mergeCell ref="AD351:AE352"/>
    <mergeCell ref="AG352:AJ353"/>
    <mergeCell ref="D355:L356"/>
    <mergeCell ref="N355:N356"/>
    <mergeCell ref="P355:Q356"/>
    <mergeCell ref="S355:U356"/>
    <mergeCell ref="W355:X356"/>
    <mergeCell ref="Z355:AA356"/>
    <mergeCell ref="AC356:AE356"/>
    <mergeCell ref="AF356:AJ356"/>
    <mergeCell ref="C358:K358"/>
    <mergeCell ref="S358:U358"/>
    <mergeCell ref="Z358:AA358"/>
    <mergeCell ref="AD358:AE358"/>
    <mergeCell ref="AG358:AK358"/>
    <mergeCell ref="B360:K361"/>
    <mergeCell ref="P360:Q360"/>
    <mergeCell ref="S360:U360"/>
    <mergeCell ref="Z360:AA360"/>
    <mergeCell ref="AD360:AE360"/>
    <mergeCell ref="AG360:AK360"/>
    <mergeCell ref="B362:J362"/>
    <mergeCell ref="C364:L364"/>
    <mergeCell ref="D366:L366"/>
    <mergeCell ref="E368:L368"/>
    <mergeCell ref="F370:L370"/>
    <mergeCell ref="P370:Q370"/>
    <mergeCell ref="S370:U370"/>
    <mergeCell ref="Z370:AA370"/>
    <mergeCell ref="AD370:AE370"/>
    <mergeCell ref="AG370:AK370"/>
    <mergeCell ref="E372:L373"/>
    <mergeCell ref="N372:N373"/>
    <mergeCell ref="P372:Q373"/>
    <mergeCell ref="S372:U373"/>
    <mergeCell ref="X372:X373"/>
    <mergeCell ref="Z372:AA373"/>
    <mergeCell ref="AD372:AE373"/>
    <mergeCell ref="AG373:AJ374"/>
    <mergeCell ref="D376:L377"/>
    <mergeCell ref="N376:N377"/>
    <mergeCell ref="P376:Q377"/>
    <mergeCell ref="S376:U377"/>
    <mergeCell ref="W376:X377"/>
    <mergeCell ref="Z376:AA377"/>
    <mergeCell ref="AC377:AE377"/>
    <mergeCell ref="AF377:AJ377"/>
    <mergeCell ref="D379:L379"/>
    <mergeCell ref="E381:L381"/>
    <mergeCell ref="F383:L383"/>
    <mergeCell ref="P383:Q383"/>
    <mergeCell ref="S383:U383"/>
    <mergeCell ref="Z383:AA383"/>
    <mergeCell ref="AD383:AE383"/>
    <mergeCell ref="AG383:AK383"/>
    <mergeCell ref="E385:L386"/>
    <mergeCell ref="N385:N386"/>
    <mergeCell ref="P385:Q386"/>
    <mergeCell ref="S385:U386"/>
    <mergeCell ref="X385:X386"/>
    <mergeCell ref="Z385:AA386"/>
    <mergeCell ref="AD385:AE386"/>
    <mergeCell ref="AG386:AJ387"/>
    <mergeCell ref="E389:L389"/>
    <mergeCell ref="F391:L391"/>
    <mergeCell ref="P391:Q391"/>
    <mergeCell ref="S391:U391"/>
    <mergeCell ref="Z391:AA391"/>
    <mergeCell ref="AD391:AE391"/>
    <mergeCell ref="AG391:AK391"/>
    <mergeCell ref="E393:L395"/>
    <mergeCell ref="N393:N394"/>
    <mergeCell ref="P393:Q394"/>
    <mergeCell ref="S393:U394"/>
    <mergeCell ref="X393:X394"/>
    <mergeCell ref="Z393:AA394"/>
    <mergeCell ref="AD393:AE394"/>
    <mergeCell ref="AG394:AJ394"/>
    <mergeCell ref="D397:L398"/>
    <mergeCell ref="N397:N398"/>
    <mergeCell ref="P397:Q398"/>
    <mergeCell ref="S397:U398"/>
    <mergeCell ref="W397:X398"/>
    <mergeCell ref="Z397:AA398"/>
    <mergeCell ref="AC398:AE398"/>
    <mergeCell ref="AF398:AJ398"/>
    <mergeCell ref="C400:K400"/>
    <mergeCell ref="S400:U400"/>
    <mergeCell ref="Z400:AA400"/>
    <mergeCell ref="AD400:AE400"/>
    <mergeCell ref="AG400:AK400"/>
    <mergeCell ref="B402:K403"/>
    <mergeCell ref="P402:Q402"/>
    <mergeCell ref="S402:U402"/>
    <mergeCell ref="Z402:AA402"/>
    <mergeCell ref="AD402:AE402"/>
    <mergeCell ref="AG402:AK402"/>
    <mergeCell ref="B404:J404"/>
    <mergeCell ref="C406:L406"/>
    <mergeCell ref="D408:L408"/>
    <mergeCell ref="E410:L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C421:L421"/>
    <mergeCell ref="D423:L423"/>
    <mergeCell ref="E425:L425"/>
    <mergeCell ref="F427:L427"/>
    <mergeCell ref="P427:Q427"/>
    <mergeCell ref="S427:U427"/>
    <mergeCell ref="Z427:AA427"/>
    <mergeCell ref="AD427:AE427"/>
    <mergeCell ref="AG427:AK427"/>
    <mergeCell ref="E429:L432"/>
    <mergeCell ref="N429:N430"/>
    <mergeCell ref="P429:Q430"/>
    <mergeCell ref="S429:U430"/>
    <mergeCell ref="X429:X430"/>
    <mergeCell ref="Z429:AA430"/>
    <mergeCell ref="AD429:AE430"/>
    <mergeCell ref="AG430:AJ431"/>
    <mergeCell ref="E434:L434"/>
    <mergeCell ref="F436:L436"/>
    <mergeCell ref="P436:Q436"/>
    <mergeCell ref="S436:U436"/>
    <mergeCell ref="Z436:AA436"/>
    <mergeCell ref="AD436:AE436"/>
    <mergeCell ref="AG436:AK436"/>
    <mergeCell ref="E438:L439"/>
    <mergeCell ref="N438:N439"/>
    <mergeCell ref="P438:Q439"/>
    <mergeCell ref="S438:U439"/>
    <mergeCell ref="X438:X439"/>
    <mergeCell ref="Z438:AA439"/>
    <mergeCell ref="AD438:AE439"/>
    <mergeCell ref="AG439:AJ440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B447:K448"/>
    <mergeCell ref="P447:Q447"/>
    <mergeCell ref="S447:U447"/>
    <mergeCell ref="Z447:AA447"/>
    <mergeCell ref="AD447:AE447"/>
    <mergeCell ref="AG447:AK447"/>
    <mergeCell ref="B449:J449"/>
    <mergeCell ref="C451:L451"/>
    <mergeCell ref="D453:L453"/>
    <mergeCell ref="E455:L455"/>
    <mergeCell ref="F457:L457"/>
    <mergeCell ref="P457:Q457"/>
    <mergeCell ref="S457:U457"/>
    <mergeCell ref="Z457:AA457"/>
    <mergeCell ref="AD457:AE457"/>
    <mergeCell ref="AG457:AK457"/>
    <mergeCell ref="F459:L459"/>
    <mergeCell ref="P459:Q459"/>
    <mergeCell ref="S459:U459"/>
    <mergeCell ref="Z459:AA459"/>
    <mergeCell ref="AD459:AE459"/>
    <mergeCell ref="AG459:AK459"/>
    <mergeCell ref="E461:L462"/>
    <mergeCell ref="N461:N462"/>
    <mergeCell ref="P461:Q462"/>
    <mergeCell ref="S461:U462"/>
    <mergeCell ref="X461:X462"/>
    <mergeCell ref="Z461:AA462"/>
    <mergeCell ref="AD461:AE462"/>
    <mergeCell ref="AG462:AJ463"/>
    <mergeCell ref="D465:L466"/>
    <mergeCell ref="N465:N466"/>
    <mergeCell ref="P465:Q466"/>
    <mergeCell ref="S465:U466"/>
    <mergeCell ref="W465:X466"/>
    <mergeCell ref="Z465:AA466"/>
    <mergeCell ref="AC466:AE466"/>
    <mergeCell ref="AF466:AJ466"/>
    <mergeCell ref="D468:L468"/>
    <mergeCell ref="E470:L470"/>
    <mergeCell ref="F472:L472"/>
    <mergeCell ref="P472:Q472"/>
    <mergeCell ref="S472:U472"/>
    <mergeCell ref="Z472:AA472"/>
    <mergeCell ref="AD472:AE472"/>
    <mergeCell ref="AG472:AK472"/>
    <mergeCell ref="E474:L475"/>
    <mergeCell ref="N474:N475"/>
    <mergeCell ref="P474:Q475"/>
    <mergeCell ref="S474:U475"/>
    <mergeCell ref="X474:X475"/>
    <mergeCell ref="Z474:AA475"/>
    <mergeCell ref="AD474:AE475"/>
    <mergeCell ref="AG475:AJ476"/>
    <mergeCell ref="D478:L479"/>
    <mergeCell ref="N478:N479"/>
    <mergeCell ref="P478:Q479"/>
    <mergeCell ref="S478:U479"/>
    <mergeCell ref="W478:X479"/>
    <mergeCell ref="Z478:AA479"/>
    <mergeCell ref="AC479:AE479"/>
    <mergeCell ref="AF479:AJ479"/>
    <mergeCell ref="D481:L481"/>
    <mergeCell ref="E483:L483"/>
    <mergeCell ref="F484:L485"/>
    <mergeCell ref="P484:Q484"/>
    <mergeCell ref="S484:U484"/>
    <mergeCell ref="Z484:AA484"/>
    <mergeCell ref="AD484:AE484"/>
    <mergeCell ref="AG484:AK484"/>
    <mergeCell ref="E487:L488"/>
    <mergeCell ref="N487:N488"/>
    <mergeCell ref="P487:Q488"/>
    <mergeCell ref="S487:U488"/>
    <mergeCell ref="X487:X488"/>
    <mergeCell ref="Z487:AA488"/>
    <mergeCell ref="AD487:AE488"/>
    <mergeCell ref="AG488:AJ489"/>
    <mergeCell ref="E491:L491"/>
    <mergeCell ref="F493:L494"/>
    <mergeCell ref="P493:Q493"/>
    <mergeCell ref="S493:U493"/>
    <mergeCell ref="Z493:AA493"/>
    <mergeCell ref="AD493:AE493"/>
    <mergeCell ref="AG493:AK493"/>
    <mergeCell ref="E496:L497"/>
    <mergeCell ref="N496:N497"/>
    <mergeCell ref="P496:Q497"/>
    <mergeCell ref="S496:U497"/>
    <mergeCell ref="X496:X497"/>
    <mergeCell ref="Z496:AA497"/>
    <mergeCell ref="AD496:AE497"/>
    <mergeCell ref="AG497:AJ498"/>
    <mergeCell ref="E500:L500"/>
    <mergeCell ref="F502:L502"/>
    <mergeCell ref="P502:Q502"/>
    <mergeCell ref="S502:U502"/>
    <mergeCell ref="Z502:AA502"/>
    <mergeCell ref="AD502:AE502"/>
    <mergeCell ref="AG502:AK502"/>
    <mergeCell ref="E504:L505"/>
    <mergeCell ref="N504:N505"/>
    <mergeCell ref="P504:Q505"/>
    <mergeCell ref="S504:U505"/>
    <mergeCell ref="X504:X505"/>
    <mergeCell ref="Z504:AA505"/>
    <mergeCell ref="AD504:AE505"/>
    <mergeCell ref="AG505:AJ506"/>
    <mergeCell ref="D508:L509"/>
    <mergeCell ref="N508:N509"/>
    <mergeCell ref="P508:Q509"/>
    <mergeCell ref="S508:U509"/>
    <mergeCell ref="W508:X509"/>
    <mergeCell ref="Z508:AA509"/>
    <mergeCell ref="AC509:AE509"/>
    <mergeCell ref="AF509:AJ509"/>
    <mergeCell ref="C511:K511"/>
    <mergeCell ref="S511:U511"/>
    <mergeCell ref="Z511:AA511"/>
    <mergeCell ref="AD511:AE511"/>
    <mergeCell ref="AG511:AK511"/>
    <mergeCell ref="B513:K513"/>
    <mergeCell ref="P513:Q513"/>
    <mergeCell ref="S513:U513"/>
    <mergeCell ref="Z513:AA513"/>
    <mergeCell ref="AD513:AE513"/>
    <mergeCell ref="AG513:AK513"/>
    <mergeCell ref="A515:K515"/>
    <mergeCell ref="P515:Q515"/>
    <mergeCell ref="S515:U515"/>
    <mergeCell ref="Z515:AA515"/>
    <mergeCell ref="AD515:AE515"/>
    <mergeCell ref="AG515:AK5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4T16:27:5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7T17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2F80D5E511B3785026DB8061B6035FC8D42E72134F5777574AD8BE49F33F9EB6247945B3EFED9464D9E23255A36B70531281F74CAB2907446AFCF216014A12E1A9BABBC649226B9870672133B8C4C</vt:lpwstr>
  </property>
  <property fmtid="{D5CDD505-2E9C-101B-9397-08002B2CF9AE}" pid="3" name="Business Objects Context Information1">
    <vt:lpwstr>D42E2E40EBF55F5E3F74F51BFEEA4DCB6191E5282FA52688922BFD2C570B5D23EC69877350005C9993CDAA202C185BC4944E9433A14A31CA44E93C3CB76290C22F08862345014DF2CAA86CCA7EE6CB5E3DF352800A2D4FBBDB5E6ABD6AB5EAB5FF4D75DA8836580E166615D6A694223CD758DA50B7DA4F6D18AC6D53BEB2A04</vt:lpwstr>
  </property>
  <property fmtid="{D5CDD505-2E9C-101B-9397-08002B2CF9AE}" pid="4" name="Business Objects Context Information2">
    <vt:lpwstr>AFAA46E55C399A1C93E58F62AC03FB4714A82C86D406F861ACE73BEB8F783ACA4224C3B1FEBD1FFFFF573C390765D7AAEFE05A50BDAF52B4592F5569418F710B8AD6BA9B5CB7E252B08D16DC25F304D6A564CF8255449542EF8902D307952A4C81452130E4D7810B7FBB80BA30BBFDE53A9654E02C207A3EABA2CFD5AC4E269</vt:lpwstr>
  </property>
  <property fmtid="{D5CDD505-2E9C-101B-9397-08002B2CF9AE}" pid="5" name="Business Objects Context Information3">
    <vt:lpwstr>8F1A865ED9DF950634FAA2C8DF5A785EE8F3765128DBC952115F0F10D83E06377F5DCF4643DBAF6396B8BD4FBBB246EF18ED655E40588071E8F3B75A5FD1E9FBE3E559D901CBBE05E650CC774BE35B0CD5D71768E776BB9465786D5FBE9431292705B4597F2140FC59276F5434F6539A6C53B4485000554FA2A92B4939C9D5D</vt:lpwstr>
  </property>
  <property fmtid="{D5CDD505-2E9C-101B-9397-08002B2CF9AE}" pid="6" name="Business Objects Context Information4">
    <vt:lpwstr>6B37AD5E1747162D48305385AFBE8AEC461DC77CB809F994AB5A9A5281C8021A8A75226921CD84D9AEC827485D145577010BF4E89C6833A6E828C28745132D1FF1870DA2EC011ABF11887B585B619AC668AEA809FEB2EF286D503D0D80B8D80E44D853E1519C0B936ACF4084E850AC16528DAB5B3E119FD185B66A44E958D0C</vt:lpwstr>
  </property>
  <property fmtid="{D5CDD505-2E9C-101B-9397-08002B2CF9AE}" pid="7" name="Business Objects Context Information5">
    <vt:lpwstr>7D0CC037A733C9DACF8E28FAF05F77CD741264DBCAFF05FFD9746D829E8DA5B21931837FCDF6E1354AF94D0E3A0F8446A899B06AADCEBF5C0CD1DEB4FA5A0595BFE49F1E39FE461BCEA68939E2DC1C29CBE17ABDEAAF9FD766966DC7669DD8FAC902646EE074F96BFB629D6CE04C2BC9F25FB2571CBABA049928C8E127BE74F</vt:lpwstr>
  </property>
  <property fmtid="{D5CDD505-2E9C-101B-9397-08002B2CF9AE}" pid="8" name="Business Objects Context Information6">
    <vt:lpwstr>EC155F4342437EC40B251234B23F4C80CBA11EA6AC598692BCA332B9FC2E2D12D906B2158F35BB3C7A249AEDBBC774E9CCAE548EC2C1EBC57022DA00626FCD44DF5934EEF7BF90F1EC2BE51CE91DC26C5275000D53659619EA97B2CE87BD2ED4E001D8F58F733E3381661E99692C732812A73E0170C218B422E7468519C71AC</vt:lpwstr>
  </property>
  <property fmtid="{D5CDD505-2E9C-101B-9397-08002B2CF9AE}" pid="9" name="Business Objects Context Information7">
    <vt:lpwstr>32548C277DE645EE5113E1484625F7F08065B75092CEDE4973FC2EF4A3AC7FB543DB62DC747297193F8BEEFA8A26D053DEA7F1D5042088EC5460BE6EE3C875144B917F7993A5EE82939DF00FB5029B5687B09EE5D137978C80CE9F19F35B26D6A80AAF5813B3F310FD4D0CADB952A90201DB6E8C51AADC8F87F800676917880</vt:lpwstr>
  </property>
  <property fmtid="{D5CDD505-2E9C-101B-9397-08002B2CF9AE}" pid="10" name="Business Objects Context Information8">
    <vt:lpwstr>58762D815D7E1C5D6B4C53228A4C3E721E00BE3CB5</vt:lpwstr>
  </property>
</Properties>
</file>